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78944"/>
        <c:axId val="26894536"/>
      </c:barChart>
      <c:catAx>
        <c:axId val="9137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536"/>
        <c:auto val="1"/>
        <c:lblAlgn val="ctr"/>
        <c:lblOffset val="100"/>
        <c:noMultiLvlLbl val="0"/>
      </c:catAx>
      <c:valAx>
        <c:axId val="2689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03415"/>
        <c:axId val="45997802"/>
      </c:barChart>
      <c:catAx>
        <c:axId val="5180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802"/>
        <c:auto val="1"/>
        <c:lblAlgn val="ctr"/>
        <c:lblOffset val="100"/>
        <c:noMultiLvlLbl val="0"/>
      </c:catAx>
      <c:valAx>
        <c:axId val="4599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58003"/>
        <c:axId val="2008411"/>
      </c:barChart>
      <c:catAx>
        <c:axId val="4155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11"/>
        <c:auto val="1"/>
        <c:lblAlgn val="ctr"/>
        <c:lblOffset val="100"/>
        <c:noMultiLvlLbl val="0"/>
      </c:catAx>
      <c:valAx>
        <c:axId val="200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80445"/>
        <c:axId val="41964056"/>
      </c:barChart>
      <c:catAx>
        <c:axId val="5748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056"/>
        <c:auto val="1"/>
        <c:lblAlgn val="ctr"/>
        <c:lblOffset val="100"/>
        <c:noMultiLvlLbl val="0"/>
      </c:catAx>
      <c:valAx>
        <c:axId val="4196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11706"/>
        <c:axId val="88152651"/>
      </c:barChart>
      <c:catAx>
        <c:axId val="5311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651"/>
        <c:auto val="1"/>
        <c:lblAlgn val="ctr"/>
        <c:lblOffset val="100"/>
        <c:noMultiLvlLbl val="0"/>
      </c:catAx>
      <c:valAx>
        <c:axId val="8815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52856"/>
        <c:axId val="96415389"/>
      </c:barChart>
      <c:catAx>
        <c:axId val="6335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389"/>
        <c:auto val="1"/>
        <c:lblAlgn val="ctr"/>
        <c:lblOffset val="100"/>
        <c:noMultiLvlLbl val="0"/>
      </c:catAx>
      <c:valAx>
        <c:axId val="9641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26564"/>
        <c:axId val="84161102"/>
      </c:barChart>
      <c:catAx>
        <c:axId val="3192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102"/>
        <c:auto val="1"/>
        <c:lblAlgn val="ctr"/>
        <c:lblOffset val="100"/>
        <c:noMultiLvlLbl val="0"/>
      </c:catAx>
      <c:valAx>
        <c:axId val="8416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75757"/>
        <c:axId val="61075345"/>
      </c:barChart>
      <c:catAx>
        <c:axId val="1047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345"/>
        <c:auto val="1"/>
        <c:lblAlgn val="ctr"/>
        <c:lblOffset val="100"/>
        <c:noMultiLvlLbl val="0"/>
      </c:catAx>
      <c:valAx>
        <c:axId val="6107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16243"/>
        <c:axId val="29013482"/>
      </c:barChart>
      <c:catAx>
        <c:axId val="8591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3482"/>
        <c:auto val="1"/>
        <c:lblAlgn val="ctr"/>
        <c:lblOffset val="100"/>
        <c:noMultiLvlLbl val="0"/>
      </c:catAx>
      <c:valAx>
        <c:axId val="2901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80710"/>
        <c:axId val="81438884"/>
      </c:barChart>
      <c:catAx>
        <c:axId val="8808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884"/>
        <c:auto val="1"/>
        <c:lblAlgn val="ctr"/>
        <c:lblOffset val="100"/>
        <c:noMultiLvlLbl val="0"/>
      </c:catAx>
      <c:valAx>
        <c:axId val="8143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33902"/>
        <c:axId val="25545653"/>
      </c:barChart>
      <c:catAx>
        <c:axId val="7803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653"/>
        <c:auto val="1"/>
        <c:lblAlgn val="ctr"/>
        <c:lblOffset val="100"/>
        <c:noMultiLvlLbl val="0"/>
      </c:catAx>
      <c:valAx>
        <c:axId val="2554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68801"/>
        <c:axId val="1143025"/>
      </c:barChart>
      <c:catAx>
        <c:axId val="9306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25"/>
        <c:auto val="1"/>
        <c:lblAlgn val="ctr"/>
        <c:lblOffset val="100"/>
        <c:noMultiLvlLbl val="0"/>
      </c:catAx>
      <c:valAx>
        <c:axId val="114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89730"/>
        <c:axId val="18496294"/>
      </c:barChart>
      <c:catAx>
        <c:axId val="2358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294"/>
        <c:auto val="1"/>
        <c:lblAlgn val="ctr"/>
        <c:lblOffset val="100"/>
        <c:noMultiLvlLbl val="0"/>
      </c:catAx>
      <c:valAx>
        <c:axId val="184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45082"/>
        <c:axId val="7947180"/>
      </c:barChart>
      <c:catAx>
        <c:axId val="8304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80"/>
        <c:auto val="1"/>
        <c:lblAlgn val="ctr"/>
        <c:lblOffset val="100"/>
        <c:noMultiLvlLbl val="0"/>
      </c:catAx>
      <c:valAx>
        <c:axId val="794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76415"/>
        <c:axId val="14303110"/>
      </c:barChart>
      <c:catAx>
        <c:axId val="7557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110"/>
        <c:auto val="1"/>
        <c:lblAlgn val="ctr"/>
        <c:lblOffset val="100"/>
        <c:noMultiLvlLbl val="0"/>
      </c:catAx>
      <c:valAx>
        <c:axId val="1430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77088"/>
        <c:axId val="47851652"/>
      </c:barChart>
      <c:catAx>
        <c:axId val="2577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652"/>
        <c:auto val="1"/>
        <c:lblAlgn val="ctr"/>
        <c:lblOffset val="100"/>
        <c:noMultiLvlLbl val="0"/>
      </c:catAx>
      <c:valAx>
        <c:axId val="4785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44635"/>
        <c:axId val="77338577"/>
      </c:barChart>
      <c:catAx>
        <c:axId val="7584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577"/>
        <c:auto val="1"/>
        <c:lblAlgn val="ctr"/>
        <c:lblOffset val="100"/>
        <c:noMultiLvlLbl val="0"/>
      </c:catAx>
      <c:valAx>
        <c:axId val="7733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28221"/>
        <c:axId val="18411437"/>
      </c:barChart>
      <c:catAx>
        <c:axId val="1932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437"/>
        <c:auto val="1"/>
        <c:lblAlgn val="ctr"/>
        <c:lblOffset val="100"/>
        <c:noMultiLvlLbl val="0"/>
      </c:catAx>
      <c:valAx>
        <c:axId val="1841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