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25885"/>
        <c:axId val="87572564"/>
      </c:scatterChart>
      <c:valAx>
        <c:axId val="7672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564"/>
        <c:crossesAt val="0"/>
        <c:crossBetween val="midCat"/>
      </c:valAx>
      <c:valAx>
        <c:axId val="8757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09817"/>
        <c:axId val="56671274"/>
      </c:scatterChart>
      <c:valAx>
        <c:axId val="5980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274"/>
        <c:crossesAt val="0"/>
        <c:crossBetween val="midCat"/>
      </c:valAx>
      <c:valAx>
        <c:axId val="5667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29956"/>
        <c:axId val="10460494"/>
      </c:scatterChart>
      <c:valAx>
        <c:axId val="14529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494"/>
        <c:crossesAt val="0"/>
        <c:crossBetween val="midCat"/>
      </c:valAx>
      <c:valAx>
        <c:axId val="1046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75951"/>
        <c:axId val="79346399"/>
      </c:scatterChart>
      <c:valAx>
        <c:axId val="8677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399"/>
        <c:crossesAt val="0"/>
        <c:crossBetween val="midCat"/>
      </c:valAx>
      <c:valAx>
        <c:axId val="7934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