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50921"/>
        <c:axId val="43197500"/>
      </c:barChart>
      <c:catAx>
        <c:axId val="2185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500"/>
        <c:auto val="1"/>
        <c:lblAlgn val="ctr"/>
        <c:lblOffset val="100"/>
        <c:noMultiLvlLbl val="0"/>
      </c:catAx>
      <c:valAx>
        <c:axId val="4319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71501"/>
        <c:axId val="12692400"/>
      </c:barChart>
      <c:catAx>
        <c:axId val="7897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400"/>
        <c:auto val="1"/>
        <c:lblAlgn val="ctr"/>
        <c:lblOffset val="100"/>
        <c:noMultiLvlLbl val="0"/>
      </c:catAx>
      <c:valAx>
        <c:axId val="126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79406"/>
        <c:axId val="69095391"/>
      </c:barChart>
      <c:catAx>
        <c:axId val="1547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391"/>
        <c:auto val="1"/>
        <c:lblAlgn val="ctr"/>
        <c:lblOffset val="100"/>
        <c:noMultiLvlLbl val="0"/>
      </c:catAx>
      <c:valAx>
        <c:axId val="690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43771"/>
        <c:axId val="59064833"/>
      </c:barChart>
      <c:catAx>
        <c:axId val="741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833"/>
        <c:auto val="1"/>
        <c:lblAlgn val="ctr"/>
        <c:lblOffset val="100"/>
        <c:noMultiLvlLbl val="0"/>
      </c:catAx>
      <c:valAx>
        <c:axId val="590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31047"/>
        <c:axId val="25470641"/>
      </c:barChart>
      <c:catAx>
        <c:axId val="9703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641"/>
        <c:auto val="1"/>
        <c:lblAlgn val="ctr"/>
        <c:lblOffset val="100"/>
        <c:noMultiLvlLbl val="0"/>
      </c:catAx>
      <c:valAx>
        <c:axId val="2547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91334"/>
        <c:axId val="29009970"/>
      </c:barChart>
      <c:catAx>
        <c:axId val="3959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970"/>
        <c:auto val="1"/>
        <c:lblAlgn val="ctr"/>
        <c:lblOffset val="100"/>
        <c:noMultiLvlLbl val="0"/>
      </c:catAx>
      <c:valAx>
        <c:axId val="2900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5320"/>
        <c:axId val="99370384"/>
      </c:barChart>
      <c:catAx>
        <c:axId val="681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384"/>
        <c:auto val="1"/>
        <c:lblAlgn val="ctr"/>
        <c:lblOffset val="100"/>
        <c:noMultiLvlLbl val="0"/>
      </c:catAx>
      <c:valAx>
        <c:axId val="993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15954"/>
        <c:axId val="84356329"/>
      </c:barChart>
      <c:catAx>
        <c:axId val="161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329"/>
        <c:auto val="1"/>
        <c:lblAlgn val="ctr"/>
        <c:lblOffset val="100"/>
        <c:noMultiLvlLbl val="0"/>
      </c:catAx>
      <c:valAx>
        <c:axId val="843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79200"/>
        <c:axId val="80359512"/>
      </c:barChart>
      <c:catAx>
        <c:axId val="3197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512"/>
        <c:auto val="1"/>
        <c:lblAlgn val="ctr"/>
        <c:lblOffset val="100"/>
        <c:noMultiLvlLbl val="0"/>
      </c:catAx>
      <c:valAx>
        <c:axId val="803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33632"/>
        <c:axId val="81773211"/>
      </c:barChart>
      <c:catAx>
        <c:axId val="8013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211"/>
        <c:auto val="1"/>
        <c:lblAlgn val="ctr"/>
        <c:lblOffset val="100"/>
        <c:noMultiLvlLbl val="0"/>
      </c:catAx>
      <c:valAx>
        <c:axId val="817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90180"/>
        <c:axId val="67152382"/>
      </c:barChart>
      <c:catAx>
        <c:axId val="5619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382"/>
        <c:auto val="1"/>
        <c:lblAlgn val="ctr"/>
        <c:lblOffset val="100"/>
        <c:noMultiLvlLbl val="0"/>
      </c:catAx>
      <c:valAx>
        <c:axId val="671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28331"/>
        <c:axId val="4753550"/>
      </c:barChart>
      <c:catAx>
        <c:axId val="4112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50"/>
        <c:auto val="1"/>
        <c:lblAlgn val="ctr"/>
        <c:lblOffset val="100"/>
        <c:noMultiLvlLbl val="0"/>
      </c:catAx>
      <c:valAx>
        <c:axId val="47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31249"/>
        <c:axId val="56756001"/>
      </c:barChart>
      <c:catAx>
        <c:axId val="8833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001"/>
        <c:auto val="1"/>
        <c:lblAlgn val="ctr"/>
        <c:lblOffset val="100"/>
        <c:noMultiLvlLbl val="0"/>
      </c:catAx>
      <c:valAx>
        <c:axId val="5675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1119"/>
        <c:axId val="43244169"/>
      </c:barChart>
      <c:catAx>
        <c:axId val="6041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169"/>
        <c:auto val="1"/>
        <c:lblAlgn val="ctr"/>
        <c:lblOffset val="100"/>
        <c:noMultiLvlLbl val="0"/>
      </c:catAx>
      <c:valAx>
        <c:axId val="432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99518"/>
        <c:axId val="66690435"/>
      </c:barChart>
      <c:catAx>
        <c:axId val="914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435"/>
        <c:auto val="1"/>
        <c:lblAlgn val="ctr"/>
        <c:lblOffset val="100"/>
        <c:noMultiLvlLbl val="0"/>
      </c:catAx>
      <c:valAx>
        <c:axId val="666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04229"/>
        <c:axId val="78955825"/>
      </c:barChart>
      <c:catAx>
        <c:axId val="3320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825"/>
        <c:auto val="1"/>
        <c:lblAlgn val="ctr"/>
        <c:lblOffset val="100"/>
        <c:noMultiLvlLbl val="0"/>
      </c:catAx>
      <c:valAx>
        <c:axId val="789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16291"/>
        <c:axId val="37878793"/>
      </c:barChart>
      <c:catAx>
        <c:axId val="6941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793"/>
        <c:auto val="1"/>
        <c:lblAlgn val="ctr"/>
        <c:lblOffset val="100"/>
        <c:noMultiLvlLbl val="0"/>
      </c:catAx>
      <c:valAx>
        <c:axId val="378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92960"/>
        <c:axId val="60603670"/>
      </c:barChart>
      <c:catAx>
        <c:axId val="4709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670"/>
        <c:auto val="1"/>
        <c:lblAlgn val="ctr"/>
        <c:lblOffset val="100"/>
        <c:noMultiLvlLbl val="0"/>
      </c:catAx>
      <c:valAx>
        <c:axId val="6060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