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48292"/>
        <c:axId val="19247938"/>
      </c:scatterChart>
      <c:valAx>
        <c:axId val="6844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938"/>
        <c:crossesAt val="0"/>
        <c:crossBetween val="midCat"/>
      </c:valAx>
      <c:valAx>
        <c:axId val="1924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8333"/>
        <c:axId val="92476445"/>
      </c:scatterChart>
      <c:valAx>
        <c:axId val="110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445"/>
        <c:crossesAt val="0"/>
        <c:crossBetween val="midCat"/>
      </c:valAx>
      <c:valAx>
        <c:axId val="9247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03604"/>
        <c:axId val="4328779"/>
      </c:scatterChart>
      <c:valAx>
        <c:axId val="7280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79"/>
        <c:crossesAt val="0"/>
        <c:crossBetween val="midCat"/>
      </c:valAx>
      <c:valAx>
        <c:axId val="432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51245"/>
        <c:axId val="17111040"/>
      </c:scatterChart>
      <c:valAx>
        <c:axId val="9235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040"/>
        <c:crossesAt val="0"/>
        <c:crossBetween val="midCat"/>
      </c:valAx>
      <c:valAx>
        <c:axId val="1711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