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6510"/>
        <c:axId val="56047309"/>
      </c:barChart>
      <c:catAx>
        <c:axId val="79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309"/>
        <c:auto val="1"/>
        <c:lblAlgn val="ctr"/>
        <c:lblOffset val="100"/>
        <c:noMultiLvlLbl val="0"/>
      </c:catAx>
      <c:valAx>
        <c:axId val="560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956"/>
        <c:axId val="55234579"/>
      </c:barChart>
      <c:catAx>
        <c:axId val="67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79"/>
        <c:auto val="1"/>
        <c:lblAlgn val="ctr"/>
        <c:lblOffset val="100"/>
        <c:noMultiLvlLbl val="0"/>
      </c:catAx>
      <c:valAx>
        <c:axId val="552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14473"/>
        <c:axId val="59785180"/>
      </c:barChart>
      <c:catAx>
        <c:axId val="2031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80"/>
        <c:auto val="1"/>
        <c:lblAlgn val="ctr"/>
        <c:lblOffset val="100"/>
        <c:noMultiLvlLbl val="0"/>
      </c:catAx>
      <c:valAx>
        <c:axId val="597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3964"/>
        <c:axId val="53308840"/>
      </c:barChart>
      <c:catAx>
        <c:axId val="941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840"/>
        <c:auto val="1"/>
        <c:lblAlgn val="ctr"/>
        <c:lblOffset val="100"/>
        <c:noMultiLvlLbl val="0"/>
      </c:catAx>
      <c:valAx>
        <c:axId val="533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0517"/>
        <c:axId val="84827751"/>
      </c:barChart>
      <c:catAx>
        <c:axId val="588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751"/>
        <c:auto val="1"/>
        <c:lblAlgn val="ctr"/>
        <c:lblOffset val="100"/>
        <c:noMultiLvlLbl val="0"/>
      </c:catAx>
      <c:valAx>
        <c:axId val="84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3653"/>
        <c:axId val="2556752"/>
      </c:barChart>
      <c:catAx>
        <c:axId val="201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2"/>
        <c:auto val="1"/>
        <c:lblAlgn val="ctr"/>
        <c:lblOffset val="100"/>
        <c:noMultiLvlLbl val="0"/>
      </c:catAx>
      <c:valAx>
        <c:axId val="25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8472"/>
        <c:axId val="12426001"/>
      </c:barChart>
      <c:catAx>
        <c:axId val="521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01"/>
        <c:auto val="1"/>
        <c:lblAlgn val="ctr"/>
        <c:lblOffset val="100"/>
        <c:noMultiLvlLbl val="0"/>
      </c:catAx>
      <c:valAx>
        <c:axId val="124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3155"/>
        <c:axId val="25188693"/>
      </c:barChart>
      <c:catAx>
        <c:axId val="933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93"/>
        <c:auto val="1"/>
        <c:lblAlgn val="ctr"/>
        <c:lblOffset val="100"/>
        <c:noMultiLvlLbl val="0"/>
      </c:catAx>
      <c:valAx>
        <c:axId val="251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8055"/>
        <c:axId val="16697916"/>
      </c:barChart>
      <c:catAx>
        <c:axId val="719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16"/>
        <c:auto val="1"/>
        <c:lblAlgn val="ctr"/>
        <c:lblOffset val="100"/>
        <c:noMultiLvlLbl val="0"/>
      </c:catAx>
      <c:valAx>
        <c:axId val="166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1398"/>
        <c:axId val="88757119"/>
      </c:barChart>
      <c:catAx>
        <c:axId val="638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19"/>
        <c:auto val="1"/>
        <c:lblAlgn val="ctr"/>
        <c:lblOffset val="100"/>
        <c:noMultiLvlLbl val="0"/>
      </c:catAx>
      <c:valAx>
        <c:axId val="887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673"/>
        <c:axId val="62126066"/>
      </c:barChart>
      <c:catAx>
        <c:axId val="51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66"/>
        <c:auto val="1"/>
        <c:lblAlgn val="ctr"/>
        <c:lblOffset val="100"/>
        <c:noMultiLvlLbl val="0"/>
      </c:catAx>
      <c:valAx>
        <c:axId val="621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2114"/>
        <c:axId val="64918581"/>
      </c:barChart>
      <c:catAx>
        <c:axId val="796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81"/>
        <c:auto val="1"/>
        <c:lblAlgn val="ctr"/>
        <c:lblOffset val="100"/>
        <c:noMultiLvlLbl val="0"/>
      </c:catAx>
      <c:valAx>
        <c:axId val="649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16048"/>
        <c:axId val="16093696"/>
      </c:barChart>
      <c:catAx>
        <c:axId val="895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696"/>
        <c:auto val="1"/>
        <c:lblAlgn val="ctr"/>
        <c:lblOffset val="100"/>
        <c:noMultiLvlLbl val="0"/>
      </c:catAx>
      <c:valAx>
        <c:axId val="160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50530"/>
        <c:axId val="27430612"/>
      </c:barChart>
      <c:catAx>
        <c:axId val="710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12"/>
        <c:auto val="1"/>
        <c:lblAlgn val="ctr"/>
        <c:lblOffset val="100"/>
        <c:noMultiLvlLbl val="0"/>
      </c:catAx>
      <c:valAx>
        <c:axId val="274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6723"/>
        <c:axId val="23212695"/>
      </c:barChart>
      <c:catAx>
        <c:axId val="469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95"/>
        <c:auto val="1"/>
        <c:lblAlgn val="ctr"/>
        <c:lblOffset val="100"/>
        <c:noMultiLvlLbl val="0"/>
      </c:catAx>
      <c:valAx>
        <c:axId val="232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1974"/>
        <c:axId val="32330536"/>
      </c:barChart>
      <c:catAx>
        <c:axId val="303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36"/>
        <c:auto val="1"/>
        <c:lblAlgn val="ctr"/>
        <c:lblOffset val="100"/>
        <c:noMultiLvlLbl val="0"/>
      </c:catAx>
      <c:valAx>
        <c:axId val="323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04023"/>
        <c:axId val="37191696"/>
      </c:barChart>
      <c:catAx>
        <c:axId val="633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696"/>
        <c:auto val="1"/>
        <c:lblAlgn val="ctr"/>
        <c:lblOffset val="100"/>
        <c:noMultiLvlLbl val="0"/>
      </c:catAx>
      <c:valAx>
        <c:axId val="371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45761"/>
        <c:axId val="80788495"/>
      </c:barChart>
      <c:catAx>
        <c:axId val="575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495"/>
        <c:auto val="1"/>
        <c:lblAlgn val="ctr"/>
        <c:lblOffset val="100"/>
        <c:noMultiLvlLbl val="0"/>
      </c:catAx>
      <c:valAx>
        <c:axId val="807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