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4417"/>
        <c:axId val="79227312"/>
      </c:scatterChart>
      <c:valAx>
        <c:axId val="5108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312"/>
        <c:crossesAt val="0"/>
        <c:crossBetween val="midCat"/>
      </c:valAx>
      <c:valAx>
        <c:axId val="7922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1541"/>
        <c:axId val="62121630"/>
      </c:scatterChart>
      <c:valAx>
        <c:axId val="2841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630"/>
        <c:crossesAt val="0"/>
        <c:crossBetween val="midCat"/>
      </c:valAx>
      <c:valAx>
        <c:axId val="6212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30311"/>
        <c:axId val="91857646"/>
      </c:scatterChart>
      <c:valAx>
        <c:axId val="2833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646"/>
        <c:crossesAt val="0"/>
        <c:crossBetween val="midCat"/>
      </c:valAx>
      <c:valAx>
        <c:axId val="9185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1688"/>
        <c:axId val="26745596"/>
      </c:scatterChart>
      <c:valAx>
        <c:axId val="7940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596"/>
        <c:crossesAt val="0"/>
        <c:crossBetween val="midCat"/>
      </c:valAx>
      <c:valAx>
        <c:axId val="2674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