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6650"/>
        <c:axId val="19071566"/>
      </c:barChart>
      <c:catAx>
        <c:axId val="955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66"/>
        <c:auto val="1"/>
        <c:lblAlgn val="ctr"/>
        <c:lblOffset val="100"/>
        <c:noMultiLvlLbl val="0"/>
      </c:catAx>
      <c:valAx>
        <c:axId val="190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36015"/>
        <c:axId val="11068719"/>
      </c:barChart>
      <c:catAx>
        <c:axId val="4513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19"/>
        <c:auto val="1"/>
        <c:lblAlgn val="ctr"/>
        <c:lblOffset val="100"/>
        <c:noMultiLvlLbl val="0"/>
      </c:catAx>
      <c:valAx>
        <c:axId val="110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12624"/>
        <c:axId val="62863410"/>
      </c:barChart>
      <c:catAx>
        <c:axId val="447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410"/>
        <c:auto val="1"/>
        <c:lblAlgn val="ctr"/>
        <c:lblOffset val="100"/>
        <c:noMultiLvlLbl val="0"/>
      </c:catAx>
      <c:valAx>
        <c:axId val="628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1653"/>
        <c:axId val="95394948"/>
      </c:barChart>
      <c:catAx>
        <c:axId val="169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948"/>
        <c:auto val="1"/>
        <c:lblAlgn val="ctr"/>
        <c:lblOffset val="100"/>
        <c:noMultiLvlLbl val="0"/>
      </c:catAx>
      <c:valAx>
        <c:axId val="953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62503"/>
        <c:axId val="17836656"/>
      </c:barChart>
      <c:catAx>
        <c:axId val="605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656"/>
        <c:auto val="1"/>
        <c:lblAlgn val="ctr"/>
        <c:lblOffset val="100"/>
        <c:noMultiLvlLbl val="0"/>
      </c:catAx>
      <c:valAx>
        <c:axId val="178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2424"/>
        <c:axId val="2979642"/>
      </c:barChart>
      <c:catAx>
        <c:axId val="927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2"/>
        <c:auto val="1"/>
        <c:lblAlgn val="ctr"/>
        <c:lblOffset val="100"/>
        <c:noMultiLvlLbl val="0"/>
      </c:catAx>
      <c:valAx>
        <c:axId val="29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3392"/>
        <c:axId val="83836976"/>
      </c:barChart>
      <c:catAx>
        <c:axId val="639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76"/>
        <c:auto val="1"/>
        <c:lblAlgn val="ctr"/>
        <c:lblOffset val="100"/>
        <c:noMultiLvlLbl val="0"/>
      </c:catAx>
      <c:valAx>
        <c:axId val="838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6660"/>
        <c:axId val="10900635"/>
      </c:barChart>
      <c:catAx>
        <c:axId val="956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35"/>
        <c:auto val="1"/>
        <c:lblAlgn val="ctr"/>
        <c:lblOffset val="100"/>
        <c:noMultiLvlLbl val="0"/>
      </c:catAx>
      <c:valAx>
        <c:axId val="109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3779"/>
        <c:axId val="11372431"/>
      </c:barChart>
      <c:catAx>
        <c:axId val="48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431"/>
        <c:auto val="1"/>
        <c:lblAlgn val="ctr"/>
        <c:lblOffset val="100"/>
        <c:noMultiLvlLbl val="0"/>
      </c:catAx>
      <c:valAx>
        <c:axId val="113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4786"/>
        <c:axId val="20926978"/>
      </c:barChart>
      <c:catAx>
        <c:axId val="842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978"/>
        <c:auto val="1"/>
        <c:lblAlgn val="ctr"/>
        <c:lblOffset val="100"/>
        <c:noMultiLvlLbl val="0"/>
      </c:catAx>
      <c:valAx>
        <c:axId val="209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418"/>
        <c:axId val="60588165"/>
      </c:barChart>
      <c:catAx>
        <c:axId val="67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165"/>
        <c:auto val="1"/>
        <c:lblAlgn val="ctr"/>
        <c:lblOffset val="100"/>
        <c:noMultiLvlLbl val="0"/>
      </c:catAx>
      <c:valAx>
        <c:axId val="605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598"/>
        <c:axId val="54851565"/>
      </c:barChart>
      <c:catAx>
        <c:axId val="72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65"/>
        <c:auto val="1"/>
        <c:lblAlgn val="ctr"/>
        <c:lblOffset val="100"/>
        <c:noMultiLvlLbl val="0"/>
      </c:catAx>
      <c:valAx>
        <c:axId val="548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83248"/>
        <c:axId val="96514623"/>
      </c:barChart>
      <c:catAx>
        <c:axId val="918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23"/>
        <c:auto val="1"/>
        <c:lblAlgn val="ctr"/>
        <c:lblOffset val="100"/>
        <c:noMultiLvlLbl val="0"/>
      </c:catAx>
      <c:valAx>
        <c:axId val="965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5959"/>
        <c:axId val="59159366"/>
      </c:barChart>
      <c:catAx>
        <c:axId val="192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66"/>
        <c:auto val="1"/>
        <c:lblAlgn val="ctr"/>
        <c:lblOffset val="100"/>
        <c:noMultiLvlLbl val="0"/>
      </c:catAx>
      <c:valAx>
        <c:axId val="591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8136"/>
        <c:axId val="63440863"/>
      </c:barChart>
      <c:catAx>
        <c:axId val="2595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63"/>
        <c:auto val="1"/>
        <c:lblAlgn val="ctr"/>
        <c:lblOffset val="100"/>
        <c:noMultiLvlLbl val="0"/>
      </c:catAx>
      <c:valAx>
        <c:axId val="634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0781"/>
        <c:axId val="38985478"/>
      </c:barChart>
      <c:catAx>
        <c:axId val="998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478"/>
        <c:auto val="1"/>
        <c:lblAlgn val="ctr"/>
        <c:lblOffset val="100"/>
        <c:noMultiLvlLbl val="0"/>
      </c:catAx>
      <c:valAx>
        <c:axId val="389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6630"/>
        <c:axId val="33038572"/>
      </c:barChart>
      <c:catAx>
        <c:axId val="801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72"/>
        <c:auto val="1"/>
        <c:lblAlgn val="ctr"/>
        <c:lblOffset val="100"/>
        <c:noMultiLvlLbl val="0"/>
      </c:catAx>
      <c:valAx>
        <c:axId val="330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2298"/>
        <c:axId val="62427259"/>
      </c:barChart>
      <c:catAx>
        <c:axId val="656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259"/>
        <c:auto val="1"/>
        <c:lblAlgn val="ctr"/>
        <c:lblOffset val="100"/>
        <c:noMultiLvlLbl val="0"/>
      </c:catAx>
      <c:valAx>
        <c:axId val="624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