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0955"/>
        <c:axId val="368593"/>
      </c:scatterChart>
      <c:valAx>
        <c:axId val="766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3"/>
        <c:crossesAt val="0"/>
        <c:crossBetween val="midCat"/>
      </c:valAx>
      <c:valAx>
        <c:axId val="36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87692"/>
        <c:axId val="71567276"/>
      </c:scatterChart>
      <c:valAx>
        <c:axId val="3378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276"/>
        <c:crossesAt val="0"/>
        <c:crossBetween val="midCat"/>
      </c:valAx>
      <c:valAx>
        <c:axId val="7156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88652"/>
        <c:axId val="40298487"/>
      </c:scatterChart>
      <c:valAx>
        <c:axId val="9938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487"/>
        <c:crossesAt val="0"/>
        <c:crossBetween val="midCat"/>
      </c:valAx>
      <c:valAx>
        <c:axId val="4029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62156"/>
        <c:axId val="62260091"/>
      </c:scatterChart>
      <c:valAx>
        <c:axId val="8216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091"/>
        <c:crossesAt val="0"/>
        <c:crossBetween val="midCat"/>
      </c:valAx>
      <c:valAx>
        <c:axId val="6226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