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16424"/>
        <c:axId val="54635554"/>
      </c:scatterChart>
      <c:valAx>
        <c:axId val="5031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554"/>
        <c:crossesAt val="0"/>
        <c:crossBetween val="midCat"/>
      </c:valAx>
      <c:valAx>
        <c:axId val="5463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13465"/>
        <c:axId val="7842875"/>
      </c:scatterChart>
      <c:valAx>
        <c:axId val="1811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75"/>
        <c:crossesAt val="0"/>
        <c:crossBetween val="midCat"/>
      </c:valAx>
      <c:valAx>
        <c:axId val="784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23278"/>
        <c:axId val="9296053"/>
      </c:scatterChart>
      <c:valAx>
        <c:axId val="5472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53"/>
        <c:crossesAt val="0"/>
        <c:crossBetween val="midCat"/>
      </c:valAx>
      <c:valAx>
        <c:axId val="929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13571"/>
        <c:axId val="70229557"/>
      </c:scatterChart>
      <c:valAx>
        <c:axId val="2801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557"/>
        <c:crossesAt val="0"/>
        <c:crossBetween val="midCat"/>
      </c:valAx>
      <c:valAx>
        <c:axId val="7022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