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8796"/>
        <c:axId val="26662219"/>
      </c:barChart>
      <c:catAx>
        <c:axId val="960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19"/>
        <c:auto val="1"/>
        <c:lblAlgn val="ctr"/>
        <c:lblOffset val="100"/>
        <c:noMultiLvlLbl val="0"/>
      </c:catAx>
      <c:valAx>
        <c:axId val="266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2615"/>
        <c:axId val="89564322"/>
      </c:barChart>
      <c:catAx>
        <c:axId val="3857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322"/>
        <c:auto val="1"/>
        <c:lblAlgn val="ctr"/>
        <c:lblOffset val="100"/>
        <c:noMultiLvlLbl val="0"/>
      </c:catAx>
      <c:valAx>
        <c:axId val="895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33387"/>
        <c:axId val="70486791"/>
      </c:barChart>
      <c:catAx>
        <c:axId val="158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91"/>
        <c:auto val="1"/>
        <c:lblAlgn val="ctr"/>
        <c:lblOffset val="100"/>
        <c:noMultiLvlLbl val="0"/>
      </c:catAx>
      <c:valAx>
        <c:axId val="704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77550"/>
        <c:axId val="30564640"/>
      </c:barChart>
      <c:catAx>
        <c:axId val="460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40"/>
        <c:auto val="1"/>
        <c:lblAlgn val="ctr"/>
        <c:lblOffset val="100"/>
        <c:noMultiLvlLbl val="0"/>
      </c:catAx>
      <c:valAx>
        <c:axId val="305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5948"/>
        <c:axId val="14941328"/>
      </c:barChart>
      <c:catAx>
        <c:axId val="97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328"/>
        <c:auto val="1"/>
        <c:lblAlgn val="ctr"/>
        <c:lblOffset val="100"/>
        <c:noMultiLvlLbl val="0"/>
      </c:catAx>
      <c:valAx>
        <c:axId val="149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6908"/>
        <c:axId val="31546805"/>
      </c:barChart>
      <c:catAx>
        <c:axId val="375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05"/>
        <c:auto val="1"/>
        <c:lblAlgn val="ctr"/>
        <c:lblOffset val="100"/>
        <c:noMultiLvlLbl val="0"/>
      </c:catAx>
      <c:valAx>
        <c:axId val="315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1711"/>
        <c:axId val="51769835"/>
      </c:barChart>
      <c:catAx>
        <c:axId val="696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835"/>
        <c:auto val="1"/>
        <c:lblAlgn val="ctr"/>
        <c:lblOffset val="100"/>
        <c:noMultiLvlLbl val="0"/>
      </c:catAx>
      <c:valAx>
        <c:axId val="517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7343"/>
        <c:axId val="38103805"/>
      </c:barChart>
      <c:catAx>
        <c:axId val="98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805"/>
        <c:auto val="1"/>
        <c:lblAlgn val="ctr"/>
        <c:lblOffset val="100"/>
        <c:noMultiLvlLbl val="0"/>
      </c:catAx>
      <c:valAx>
        <c:axId val="38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91558"/>
        <c:axId val="79023437"/>
      </c:barChart>
      <c:catAx>
        <c:axId val="960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437"/>
        <c:auto val="1"/>
        <c:lblAlgn val="ctr"/>
        <c:lblOffset val="100"/>
        <c:noMultiLvlLbl val="0"/>
      </c:catAx>
      <c:valAx>
        <c:axId val="790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9165"/>
        <c:axId val="45726347"/>
      </c:barChart>
      <c:catAx>
        <c:axId val="420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47"/>
        <c:auto val="1"/>
        <c:lblAlgn val="ctr"/>
        <c:lblOffset val="100"/>
        <c:noMultiLvlLbl val="0"/>
      </c:catAx>
      <c:valAx>
        <c:axId val="457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73070"/>
        <c:axId val="47416617"/>
      </c:barChart>
      <c:catAx>
        <c:axId val="728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17"/>
        <c:auto val="1"/>
        <c:lblAlgn val="ctr"/>
        <c:lblOffset val="100"/>
        <c:noMultiLvlLbl val="0"/>
      </c:catAx>
      <c:valAx>
        <c:axId val="474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1970"/>
        <c:axId val="90147749"/>
      </c:barChart>
      <c:catAx>
        <c:axId val="88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49"/>
        <c:auto val="1"/>
        <c:lblAlgn val="ctr"/>
        <c:lblOffset val="100"/>
        <c:noMultiLvlLbl val="0"/>
      </c:catAx>
      <c:valAx>
        <c:axId val="901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8368"/>
        <c:axId val="33164684"/>
      </c:barChart>
      <c:catAx>
        <c:axId val="849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84"/>
        <c:auto val="1"/>
        <c:lblAlgn val="ctr"/>
        <c:lblOffset val="100"/>
        <c:noMultiLvlLbl val="0"/>
      </c:catAx>
      <c:valAx>
        <c:axId val="331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6496"/>
        <c:axId val="51432271"/>
      </c:barChart>
      <c:catAx>
        <c:axId val="143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71"/>
        <c:auto val="1"/>
        <c:lblAlgn val="ctr"/>
        <c:lblOffset val="100"/>
        <c:noMultiLvlLbl val="0"/>
      </c:catAx>
      <c:valAx>
        <c:axId val="514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0988"/>
        <c:axId val="17003676"/>
      </c:barChart>
      <c:catAx>
        <c:axId val="586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676"/>
        <c:auto val="1"/>
        <c:lblAlgn val="ctr"/>
        <c:lblOffset val="100"/>
        <c:noMultiLvlLbl val="0"/>
      </c:catAx>
      <c:valAx>
        <c:axId val="170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4526"/>
        <c:axId val="92371862"/>
      </c:barChart>
      <c:catAx>
        <c:axId val="751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62"/>
        <c:auto val="1"/>
        <c:lblAlgn val="ctr"/>
        <c:lblOffset val="100"/>
        <c:noMultiLvlLbl val="0"/>
      </c:catAx>
      <c:valAx>
        <c:axId val="923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20152"/>
        <c:axId val="40358659"/>
      </c:barChart>
      <c:catAx>
        <c:axId val="554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59"/>
        <c:auto val="1"/>
        <c:lblAlgn val="ctr"/>
        <c:lblOffset val="100"/>
        <c:noMultiLvlLbl val="0"/>
      </c:catAx>
      <c:valAx>
        <c:axId val="403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0922"/>
        <c:axId val="53810731"/>
      </c:barChart>
      <c:catAx>
        <c:axId val="932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731"/>
        <c:auto val="1"/>
        <c:lblAlgn val="ctr"/>
        <c:lblOffset val="100"/>
        <c:noMultiLvlLbl val="0"/>
      </c:catAx>
      <c:valAx>
        <c:axId val="538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