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5636"/>
        <c:axId val="29224628"/>
      </c:scatterChart>
      <c:valAx>
        <c:axId val="2235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28"/>
        <c:crossesAt val="0"/>
        <c:crossBetween val="midCat"/>
      </c:valAx>
      <c:valAx>
        <c:axId val="2922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02115"/>
        <c:axId val="89162824"/>
      </c:scatterChart>
      <c:valAx>
        <c:axId val="3170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2824"/>
        <c:crossesAt val="0"/>
        <c:crossBetween val="midCat"/>
      </c:valAx>
      <c:valAx>
        <c:axId val="8916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6782"/>
        <c:axId val="31572087"/>
      </c:scatterChart>
      <c:valAx>
        <c:axId val="1771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087"/>
        <c:crossesAt val="0"/>
        <c:crossBetween val="midCat"/>
      </c:valAx>
      <c:valAx>
        <c:axId val="3157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78427"/>
        <c:axId val="47927329"/>
      </c:scatterChart>
      <c:valAx>
        <c:axId val="8267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329"/>
        <c:crossesAt val="0"/>
        <c:crossBetween val="midCat"/>
      </c:valAx>
      <c:valAx>
        <c:axId val="4792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