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99909"/>
        <c:axId val="20203057"/>
      </c:barChart>
      <c:catAx>
        <c:axId val="9279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057"/>
        <c:auto val="1"/>
        <c:lblAlgn val="ctr"/>
        <c:lblOffset val="100"/>
        <c:noMultiLvlLbl val="0"/>
      </c:catAx>
      <c:valAx>
        <c:axId val="2020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75046"/>
        <c:axId val="83662891"/>
      </c:barChart>
      <c:catAx>
        <c:axId val="2037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891"/>
        <c:auto val="1"/>
        <c:lblAlgn val="ctr"/>
        <c:lblOffset val="100"/>
        <c:noMultiLvlLbl val="0"/>
      </c:catAx>
      <c:valAx>
        <c:axId val="8366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13877"/>
        <c:axId val="98251471"/>
      </c:barChart>
      <c:catAx>
        <c:axId val="8191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471"/>
        <c:auto val="1"/>
        <c:lblAlgn val="ctr"/>
        <c:lblOffset val="100"/>
        <c:noMultiLvlLbl val="0"/>
      </c:catAx>
      <c:valAx>
        <c:axId val="982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36767"/>
        <c:axId val="61028407"/>
      </c:barChart>
      <c:catAx>
        <c:axId val="6563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407"/>
        <c:auto val="1"/>
        <c:lblAlgn val="ctr"/>
        <c:lblOffset val="100"/>
        <c:noMultiLvlLbl val="0"/>
      </c:catAx>
      <c:valAx>
        <c:axId val="610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13145"/>
        <c:axId val="73746139"/>
      </c:barChart>
      <c:catAx>
        <c:axId val="1751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139"/>
        <c:auto val="1"/>
        <c:lblAlgn val="ctr"/>
        <c:lblOffset val="100"/>
        <c:noMultiLvlLbl val="0"/>
      </c:catAx>
      <c:valAx>
        <c:axId val="737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19470"/>
        <c:axId val="38565689"/>
      </c:barChart>
      <c:catAx>
        <c:axId val="672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689"/>
        <c:auto val="1"/>
        <c:lblAlgn val="ctr"/>
        <c:lblOffset val="100"/>
        <c:noMultiLvlLbl val="0"/>
      </c:catAx>
      <c:valAx>
        <c:axId val="3856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12565"/>
        <c:axId val="2905080"/>
      </c:barChart>
      <c:catAx>
        <c:axId val="2621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80"/>
        <c:auto val="1"/>
        <c:lblAlgn val="ctr"/>
        <c:lblOffset val="100"/>
        <c:noMultiLvlLbl val="0"/>
      </c:catAx>
      <c:valAx>
        <c:axId val="29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38591"/>
        <c:axId val="45285782"/>
      </c:barChart>
      <c:catAx>
        <c:axId val="7513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782"/>
        <c:auto val="1"/>
        <c:lblAlgn val="ctr"/>
        <c:lblOffset val="100"/>
        <c:noMultiLvlLbl val="0"/>
      </c:catAx>
      <c:valAx>
        <c:axId val="452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51881"/>
        <c:axId val="63861686"/>
      </c:barChart>
      <c:catAx>
        <c:axId val="190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686"/>
        <c:auto val="1"/>
        <c:lblAlgn val="ctr"/>
        <c:lblOffset val="100"/>
        <c:noMultiLvlLbl val="0"/>
      </c:catAx>
      <c:valAx>
        <c:axId val="638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3101"/>
        <c:axId val="5286447"/>
      </c:barChart>
      <c:catAx>
        <c:axId val="301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47"/>
        <c:auto val="1"/>
        <c:lblAlgn val="ctr"/>
        <c:lblOffset val="100"/>
        <c:noMultiLvlLbl val="0"/>
      </c:catAx>
      <c:valAx>
        <c:axId val="52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88503"/>
        <c:axId val="94445565"/>
      </c:barChart>
      <c:catAx>
        <c:axId val="6128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565"/>
        <c:auto val="1"/>
        <c:lblAlgn val="ctr"/>
        <c:lblOffset val="100"/>
        <c:noMultiLvlLbl val="0"/>
      </c:catAx>
      <c:valAx>
        <c:axId val="944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39745"/>
        <c:axId val="66860278"/>
      </c:barChart>
      <c:catAx>
        <c:axId val="7133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278"/>
        <c:auto val="1"/>
        <c:lblAlgn val="ctr"/>
        <c:lblOffset val="100"/>
        <c:noMultiLvlLbl val="0"/>
      </c:catAx>
      <c:valAx>
        <c:axId val="668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58247"/>
        <c:axId val="48216668"/>
      </c:barChart>
      <c:catAx>
        <c:axId val="654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668"/>
        <c:auto val="1"/>
        <c:lblAlgn val="ctr"/>
        <c:lblOffset val="100"/>
        <c:noMultiLvlLbl val="0"/>
      </c:catAx>
      <c:valAx>
        <c:axId val="482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41087"/>
        <c:axId val="9318070"/>
      </c:barChart>
      <c:catAx>
        <c:axId val="8274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70"/>
        <c:auto val="1"/>
        <c:lblAlgn val="ctr"/>
        <c:lblOffset val="100"/>
        <c:noMultiLvlLbl val="0"/>
      </c:catAx>
      <c:valAx>
        <c:axId val="93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70429"/>
        <c:axId val="30221398"/>
      </c:barChart>
      <c:catAx>
        <c:axId val="659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398"/>
        <c:auto val="1"/>
        <c:lblAlgn val="ctr"/>
        <c:lblOffset val="100"/>
        <c:noMultiLvlLbl val="0"/>
      </c:catAx>
      <c:valAx>
        <c:axId val="302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67765"/>
        <c:axId val="75519820"/>
      </c:barChart>
      <c:catAx>
        <c:axId val="290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820"/>
        <c:auto val="1"/>
        <c:lblAlgn val="ctr"/>
        <c:lblOffset val="100"/>
        <c:noMultiLvlLbl val="0"/>
      </c:catAx>
      <c:valAx>
        <c:axId val="755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6413"/>
        <c:axId val="38342497"/>
      </c:barChart>
      <c:catAx>
        <c:axId val="161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497"/>
        <c:auto val="1"/>
        <c:lblAlgn val="ctr"/>
        <c:lblOffset val="100"/>
        <c:noMultiLvlLbl val="0"/>
      </c:catAx>
      <c:valAx>
        <c:axId val="383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34036"/>
        <c:axId val="86497505"/>
      </c:barChart>
      <c:catAx>
        <c:axId val="2863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505"/>
        <c:auto val="1"/>
        <c:lblAlgn val="ctr"/>
        <c:lblOffset val="100"/>
        <c:noMultiLvlLbl val="0"/>
      </c:catAx>
      <c:valAx>
        <c:axId val="864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