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1971"/>
        <c:axId val="60931628"/>
      </c:scatterChart>
      <c:valAx>
        <c:axId val="7887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628"/>
        <c:crossesAt val="0"/>
        <c:crossBetween val="midCat"/>
      </c:valAx>
      <c:valAx>
        <c:axId val="6093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43185"/>
        <c:axId val="41944500"/>
      </c:scatterChart>
      <c:valAx>
        <c:axId val="6224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500"/>
        <c:crossesAt val="0"/>
        <c:crossBetween val="midCat"/>
      </c:valAx>
      <c:valAx>
        <c:axId val="4194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8908"/>
        <c:axId val="61672547"/>
      </c:scatterChart>
      <c:valAx>
        <c:axId val="9460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547"/>
        <c:crossesAt val="0"/>
        <c:crossBetween val="midCat"/>
      </c:valAx>
      <c:valAx>
        <c:axId val="6167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1581"/>
        <c:axId val="85593323"/>
      </c:scatterChart>
      <c:valAx>
        <c:axId val="8040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323"/>
        <c:crossesAt val="0"/>
        <c:crossBetween val="midCat"/>
      </c:valAx>
      <c:valAx>
        <c:axId val="8559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