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64826"/>
        <c:axId val="79695439"/>
      </c:barChart>
      <c:catAx>
        <c:axId val="940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439"/>
        <c:auto val="1"/>
        <c:lblAlgn val="ctr"/>
        <c:lblOffset val="100"/>
        <c:noMultiLvlLbl val="0"/>
      </c:catAx>
      <c:valAx>
        <c:axId val="796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07268"/>
        <c:axId val="17490016"/>
      </c:barChart>
      <c:catAx>
        <c:axId val="894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016"/>
        <c:auto val="1"/>
        <c:lblAlgn val="ctr"/>
        <c:lblOffset val="100"/>
        <c:noMultiLvlLbl val="0"/>
      </c:catAx>
      <c:valAx>
        <c:axId val="174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85302"/>
        <c:axId val="13558135"/>
      </c:barChart>
      <c:catAx>
        <c:axId val="220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135"/>
        <c:auto val="1"/>
        <c:lblAlgn val="ctr"/>
        <c:lblOffset val="100"/>
        <c:noMultiLvlLbl val="0"/>
      </c:catAx>
      <c:valAx>
        <c:axId val="135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46231"/>
        <c:axId val="68284335"/>
      </c:barChart>
      <c:catAx>
        <c:axId val="908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335"/>
        <c:auto val="1"/>
        <c:lblAlgn val="ctr"/>
        <c:lblOffset val="100"/>
        <c:noMultiLvlLbl val="0"/>
      </c:catAx>
      <c:valAx>
        <c:axId val="682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84798"/>
        <c:axId val="14560787"/>
      </c:barChart>
      <c:catAx>
        <c:axId val="916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787"/>
        <c:auto val="1"/>
        <c:lblAlgn val="ctr"/>
        <c:lblOffset val="100"/>
        <c:noMultiLvlLbl val="0"/>
      </c:catAx>
      <c:valAx>
        <c:axId val="145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36099"/>
        <c:axId val="34107890"/>
      </c:barChart>
      <c:catAx>
        <c:axId val="887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90"/>
        <c:auto val="1"/>
        <c:lblAlgn val="ctr"/>
        <c:lblOffset val="100"/>
        <c:noMultiLvlLbl val="0"/>
      </c:catAx>
      <c:valAx>
        <c:axId val="341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4504"/>
        <c:axId val="31023404"/>
      </c:barChart>
      <c:catAx>
        <c:axId val="865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404"/>
        <c:auto val="1"/>
        <c:lblAlgn val="ctr"/>
        <c:lblOffset val="100"/>
        <c:noMultiLvlLbl val="0"/>
      </c:catAx>
      <c:valAx>
        <c:axId val="310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3115"/>
        <c:axId val="59181891"/>
      </c:barChart>
      <c:catAx>
        <c:axId val="998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91"/>
        <c:auto val="1"/>
        <c:lblAlgn val="ctr"/>
        <c:lblOffset val="100"/>
        <c:noMultiLvlLbl val="0"/>
      </c:catAx>
      <c:valAx>
        <c:axId val="591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85317"/>
        <c:axId val="87792246"/>
      </c:barChart>
      <c:catAx>
        <c:axId val="799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246"/>
        <c:auto val="1"/>
        <c:lblAlgn val="ctr"/>
        <c:lblOffset val="100"/>
        <c:noMultiLvlLbl val="0"/>
      </c:catAx>
      <c:valAx>
        <c:axId val="877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6081"/>
        <c:axId val="49181802"/>
      </c:barChart>
      <c:catAx>
        <c:axId val="644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802"/>
        <c:auto val="1"/>
        <c:lblAlgn val="ctr"/>
        <c:lblOffset val="100"/>
        <c:noMultiLvlLbl val="0"/>
      </c:catAx>
      <c:valAx>
        <c:axId val="491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4039"/>
        <c:axId val="94989049"/>
      </c:barChart>
      <c:catAx>
        <c:axId val="205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049"/>
        <c:auto val="1"/>
        <c:lblAlgn val="ctr"/>
        <c:lblOffset val="100"/>
        <c:noMultiLvlLbl val="0"/>
      </c:catAx>
      <c:valAx>
        <c:axId val="949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4163"/>
        <c:axId val="28434109"/>
      </c:barChart>
      <c:catAx>
        <c:axId val="386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09"/>
        <c:auto val="1"/>
        <c:lblAlgn val="ctr"/>
        <c:lblOffset val="100"/>
        <c:noMultiLvlLbl val="0"/>
      </c:catAx>
      <c:valAx>
        <c:axId val="284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2861"/>
        <c:axId val="41863187"/>
      </c:barChart>
      <c:catAx>
        <c:axId val="656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87"/>
        <c:auto val="1"/>
        <c:lblAlgn val="ctr"/>
        <c:lblOffset val="100"/>
        <c:noMultiLvlLbl val="0"/>
      </c:catAx>
      <c:valAx>
        <c:axId val="418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870"/>
        <c:axId val="60750887"/>
      </c:barChart>
      <c:catAx>
        <c:axId val="87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87"/>
        <c:auto val="1"/>
        <c:lblAlgn val="ctr"/>
        <c:lblOffset val="100"/>
        <c:noMultiLvlLbl val="0"/>
      </c:catAx>
      <c:valAx>
        <c:axId val="607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56422"/>
        <c:axId val="11012991"/>
      </c:barChart>
      <c:catAx>
        <c:axId val="250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91"/>
        <c:auto val="1"/>
        <c:lblAlgn val="ctr"/>
        <c:lblOffset val="100"/>
        <c:noMultiLvlLbl val="0"/>
      </c:catAx>
      <c:valAx>
        <c:axId val="110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9128"/>
        <c:axId val="97446257"/>
      </c:barChart>
      <c:catAx>
        <c:axId val="891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257"/>
        <c:auto val="1"/>
        <c:lblAlgn val="ctr"/>
        <c:lblOffset val="100"/>
        <c:noMultiLvlLbl val="0"/>
      </c:catAx>
      <c:valAx>
        <c:axId val="974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3930"/>
        <c:axId val="30235951"/>
      </c:barChart>
      <c:catAx>
        <c:axId val="220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951"/>
        <c:auto val="1"/>
        <c:lblAlgn val="ctr"/>
        <c:lblOffset val="100"/>
        <c:noMultiLvlLbl val="0"/>
      </c:catAx>
      <c:valAx>
        <c:axId val="302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4279"/>
        <c:axId val="43752249"/>
      </c:barChart>
      <c:catAx>
        <c:axId val="207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249"/>
        <c:auto val="1"/>
        <c:lblAlgn val="ctr"/>
        <c:lblOffset val="100"/>
        <c:noMultiLvlLbl val="0"/>
      </c:catAx>
      <c:valAx>
        <c:axId val="437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