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675874"/>
        <c:axId val="34794759"/>
      </c:scatterChart>
      <c:valAx>
        <c:axId val="27675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4759"/>
        <c:crossesAt val="0"/>
        <c:crossBetween val="midCat"/>
      </c:valAx>
      <c:valAx>
        <c:axId val="34794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5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873344"/>
        <c:axId val="78137571"/>
      </c:scatterChart>
      <c:valAx>
        <c:axId val="56873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7571"/>
        <c:crossesAt val="0"/>
        <c:crossBetween val="midCat"/>
      </c:valAx>
      <c:valAx>
        <c:axId val="78137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3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216040"/>
        <c:axId val="22149996"/>
      </c:scatterChart>
      <c:valAx>
        <c:axId val="25216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9996"/>
        <c:crossesAt val="0"/>
        <c:crossBetween val="midCat"/>
      </c:valAx>
      <c:valAx>
        <c:axId val="22149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6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984662"/>
        <c:axId val="82952685"/>
      </c:scatterChart>
      <c:valAx>
        <c:axId val="21984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2685"/>
        <c:crossesAt val="0"/>
        <c:crossBetween val="midCat"/>
      </c:valAx>
      <c:valAx>
        <c:axId val="82952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4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