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3118"/>
        <c:axId val="88783995"/>
      </c:barChart>
      <c:catAx>
        <c:axId val="589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95"/>
        <c:auto val="1"/>
        <c:lblAlgn val="ctr"/>
        <c:lblOffset val="100"/>
        <c:noMultiLvlLbl val="0"/>
      </c:catAx>
      <c:valAx>
        <c:axId val="887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79487"/>
        <c:axId val="66412415"/>
      </c:barChart>
      <c:catAx>
        <c:axId val="506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415"/>
        <c:auto val="1"/>
        <c:lblAlgn val="ctr"/>
        <c:lblOffset val="100"/>
        <c:noMultiLvlLbl val="0"/>
      </c:catAx>
      <c:valAx>
        <c:axId val="664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85733"/>
        <c:axId val="39158547"/>
      </c:barChart>
      <c:catAx>
        <c:axId val="570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547"/>
        <c:auto val="1"/>
        <c:lblAlgn val="ctr"/>
        <c:lblOffset val="100"/>
        <c:noMultiLvlLbl val="0"/>
      </c:catAx>
      <c:valAx>
        <c:axId val="391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6097"/>
        <c:axId val="45938000"/>
      </c:barChart>
      <c:catAx>
        <c:axId val="692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00"/>
        <c:auto val="1"/>
        <c:lblAlgn val="ctr"/>
        <c:lblOffset val="100"/>
        <c:noMultiLvlLbl val="0"/>
      </c:catAx>
      <c:valAx>
        <c:axId val="459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5484"/>
        <c:axId val="23259731"/>
      </c:barChart>
      <c:catAx>
        <c:axId val="384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731"/>
        <c:auto val="1"/>
        <c:lblAlgn val="ctr"/>
        <c:lblOffset val="100"/>
        <c:noMultiLvlLbl val="0"/>
      </c:catAx>
      <c:valAx>
        <c:axId val="232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2328"/>
        <c:axId val="46546425"/>
      </c:barChart>
      <c:catAx>
        <c:axId val="775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25"/>
        <c:auto val="1"/>
        <c:lblAlgn val="ctr"/>
        <c:lblOffset val="100"/>
        <c:noMultiLvlLbl val="0"/>
      </c:catAx>
      <c:valAx>
        <c:axId val="465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8007"/>
        <c:axId val="93476312"/>
      </c:barChart>
      <c:catAx>
        <c:axId val="549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312"/>
        <c:auto val="1"/>
        <c:lblAlgn val="ctr"/>
        <c:lblOffset val="100"/>
        <c:noMultiLvlLbl val="0"/>
      </c:catAx>
      <c:valAx>
        <c:axId val="934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9653"/>
        <c:axId val="66683794"/>
      </c:barChart>
      <c:catAx>
        <c:axId val="451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794"/>
        <c:auto val="1"/>
        <c:lblAlgn val="ctr"/>
        <c:lblOffset val="100"/>
        <c:noMultiLvlLbl val="0"/>
      </c:catAx>
      <c:valAx>
        <c:axId val="666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98705"/>
        <c:axId val="62649696"/>
      </c:barChart>
      <c:catAx>
        <c:axId val="300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96"/>
        <c:auto val="1"/>
        <c:lblAlgn val="ctr"/>
        <c:lblOffset val="100"/>
        <c:noMultiLvlLbl val="0"/>
      </c:catAx>
      <c:valAx>
        <c:axId val="626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4464"/>
        <c:axId val="61881785"/>
      </c:barChart>
      <c:catAx>
        <c:axId val="309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785"/>
        <c:auto val="1"/>
        <c:lblAlgn val="ctr"/>
        <c:lblOffset val="100"/>
        <c:noMultiLvlLbl val="0"/>
      </c:catAx>
      <c:valAx>
        <c:axId val="618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58613"/>
        <c:axId val="29143037"/>
      </c:barChart>
      <c:catAx>
        <c:axId val="672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37"/>
        <c:auto val="1"/>
        <c:lblAlgn val="ctr"/>
        <c:lblOffset val="100"/>
        <c:noMultiLvlLbl val="0"/>
      </c:catAx>
      <c:valAx>
        <c:axId val="291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1895"/>
        <c:axId val="29289249"/>
      </c:barChart>
      <c:catAx>
        <c:axId val="8367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49"/>
        <c:auto val="1"/>
        <c:lblAlgn val="ctr"/>
        <c:lblOffset val="100"/>
        <c:noMultiLvlLbl val="0"/>
      </c:catAx>
      <c:valAx>
        <c:axId val="292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26699"/>
        <c:axId val="91766382"/>
      </c:barChart>
      <c:catAx>
        <c:axId val="196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82"/>
        <c:auto val="1"/>
        <c:lblAlgn val="ctr"/>
        <c:lblOffset val="100"/>
        <c:noMultiLvlLbl val="0"/>
      </c:catAx>
      <c:valAx>
        <c:axId val="917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92435"/>
        <c:axId val="27434178"/>
      </c:barChart>
      <c:catAx>
        <c:axId val="488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178"/>
        <c:auto val="1"/>
        <c:lblAlgn val="ctr"/>
        <c:lblOffset val="100"/>
        <c:noMultiLvlLbl val="0"/>
      </c:catAx>
      <c:valAx>
        <c:axId val="274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2371"/>
        <c:axId val="66112185"/>
      </c:barChart>
      <c:catAx>
        <c:axId val="68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85"/>
        <c:auto val="1"/>
        <c:lblAlgn val="ctr"/>
        <c:lblOffset val="100"/>
        <c:noMultiLvlLbl val="0"/>
      </c:catAx>
      <c:valAx>
        <c:axId val="661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1771"/>
        <c:axId val="12654632"/>
      </c:barChart>
      <c:catAx>
        <c:axId val="815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32"/>
        <c:auto val="1"/>
        <c:lblAlgn val="ctr"/>
        <c:lblOffset val="100"/>
        <c:noMultiLvlLbl val="0"/>
      </c:catAx>
      <c:valAx>
        <c:axId val="126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96302"/>
        <c:axId val="42249851"/>
      </c:barChart>
      <c:catAx>
        <c:axId val="155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851"/>
        <c:auto val="1"/>
        <c:lblAlgn val="ctr"/>
        <c:lblOffset val="100"/>
        <c:noMultiLvlLbl val="0"/>
      </c:catAx>
      <c:valAx>
        <c:axId val="422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26255"/>
        <c:axId val="78553834"/>
      </c:barChart>
      <c:catAx>
        <c:axId val="178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834"/>
        <c:auto val="1"/>
        <c:lblAlgn val="ctr"/>
        <c:lblOffset val="100"/>
        <c:noMultiLvlLbl val="0"/>
      </c:catAx>
      <c:valAx>
        <c:axId val="785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