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64961"/>
        <c:axId val="73776713"/>
      </c:scatterChart>
      <c:valAx>
        <c:axId val="3456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713"/>
        <c:crossesAt val="0"/>
        <c:crossBetween val="midCat"/>
      </c:valAx>
      <c:valAx>
        <c:axId val="7377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77089"/>
        <c:axId val="22208650"/>
      </c:scatterChart>
      <c:valAx>
        <c:axId val="5707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650"/>
        <c:crossesAt val="0"/>
        <c:crossBetween val="midCat"/>
      </c:valAx>
      <c:valAx>
        <c:axId val="2220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96433"/>
        <c:axId val="31226414"/>
      </c:scatterChart>
      <c:valAx>
        <c:axId val="9299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414"/>
        <c:crossesAt val="0"/>
        <c:crossBetween val="midCat"/>
      </c:valAx>
      <c:valAx>
        <c:axId val="3122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9794"/>
        <c:axId val="36980550"/>
      </c:scatterChart>
      <c:valAx>
        <c:axId val="7420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550"/>
        <c:crossesAt val="0"/>
        <c:crossBetween val="midCat"/>
      </c:valAx>
      <c:valAx>
        <c:axId val="3698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