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73747"/>
        <c:axId val="60826893"/>
      </c:barChart>
      <c:catAx>
        <c:axId val="224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893"/>
        <c:auto val="1"/>
        <c:lblAlgn val="ctr"/>
        <c:lblOffset val="100"/>
        <c:noMultiLvlLbl val="0"/>
      </c:catAx>
      <c:valAx>
        <c:axId val="608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58144"/>
        <c:axId val="83244013"/>
      </c:barChart>
      <c:catAx>
        <c:axId val="100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013"/>
        <c:auto val="1"/>
        <c:lblAlgn val="ctr"/>
        <c:lblOffset val="100"/>
        <c:noMultiLvlLbl val="0"/>
      </c:catAx>
      <c:valAx>
        <c:axId val="832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34440"/>
        <c:axId val="9975121"/>
      </c:barChart>
      <c:catAx>
        <c:axId val="408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1"/>
        <c:auto val="1"/>
        <c:lblAlgn val="ctr"/>
        <c:lblOffset val="100"/>
        <c:noMultiLvlLbl val="0"/>
      </c:catAx>
      <c:valAx>
        <c:axId val="99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47440"/>
        <c:axId val="60170886"/>
      </c:barChart>
      <c:catAx>
        <c:axId val="3494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886"/>
        <c:auto val="1"/>
        <c:lblAlgn val="ctr"/>
        <c:lblOffset val="100"/>
        <c:noMultiLvlLbl val="0"/>
      </c:catAx>
      <c:valAx>
        <c:axId val="601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23001"/>
        <c:axId val="36290871"/>
      </c:barChart>
      <c:catAx>
        <c:axId val="4842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871"/>
        <c:auto val="1"/>
        <c:lblAlgn val="ctr"/>
        <c:lblOffset val="100"/>
        <c:noMultiLvlLbl val="0"/>
      </c:catAx>
      <c:valAx>
        <c:axId val="362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3208"/>
        <c:axId val="12876157"/>
      </c:barChart>
      <c:catAx>
        <c:axId val="305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157"/>
        <c:auto val="1"/>
        <c:lblAlgn val="ctr"/>
        <c:lblOffset val="100"/>
        <c:noMultiLvlLbl val="0"/>
      </c:catAx>
      <c:valAx>
        <c:axId val="128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85568"/>
        <c:axId val="41271447"/>
      </c:barChart>
      <c:catAx>
        <c:axId val="222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447"/>
        <c:auto val="1"/>
        <c:lblAlgn val="ctr"/>
        <c:lblOffset val="100"/>
        <c:noMultiLvlLbl val="0"/>
      </c:catAx>
      <c:valAx>
        <c:axId val="412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02534"/>
        <c:axId val="58559343"/>
      </c:barChart>
      <c:catAx>
        <c:axId val="3490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343"/>
        <c:auto val="1"/>
        <c:lblAlgn val="ctr"/>
        <c:lblOffset val="100"/>
        <c:noMultiLvlLbl val="0"/>
      </c:catAx>
      <c:valAx>
        <c:axId val="5855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30839"/>
        <c:axId val="57861000"/>
      </c:barChart>
      <c:catAx>
        <c:axId val="5313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000"/>
        <c:auto val="1"/>
        <c:lblAlgn val="ctr"/>
        <c:lblOffset val="100"/>
        <c:noMultiLvlLbl val="0"/>
      </c:catAx>
      <c:valAx>
        <c:axId val="578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66266"/>
        <c:axId val="71540914"/>
      </c:barChart>
      <c:catAx>
        <c:axId val="1066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914"/>
        <c:auto val="1"/>
        <c:lblAlgn val="ctr"/>
        <c:lblOffset val="100"/>
        <c:noMultiLvlLbl val="0"/>
      </c:catAx>
      <c:valAx>
        <c:axId val="7154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97632"/>
        <c:axId val="99330170"/>
      </c:barChart>
      <c:catAx>
        <c:axId val="6299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170"/>
        <c:auto val="1"/>
        <c:lblAlgn val="ctr"/>
        <c:lblOffset val="100"/>
        <c:noMultiLvlLbl val="0"/>
      </c:catAx>
      <c:valAx>
        <c:axId val="993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42271"/>
        <c:axId val="30035346"/>
      </c:barChart>
      <c:catAx>
        <c:axId val="5954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346"/>
        <c:auto val="1"/>
        <c:lblAlgn val="ctr"/>
        <c:lblOffset val="100"/>
        <c:noMultiLvlLbl val="0"/>
      </c:catAx>
      <c:valAx>
        <c:axId val="300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30225"/>
        <c:axId val="40682048"/>
      </c:barChart>
      <c:catAx>
        <c:axId val="751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048"/>
        <c:auto val="1"/>
        <c:lblAlgn val="ctr"/>
        <c:lblOffset val="100"/>
        <c:noMultiLvlLbl val="0"/>
      </c:catAx>
      <c:valAx>
        <c:axId val="4068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34246"/>
        <c:axId val="75522516"/>
      </c:barChart>
      <c:catAx>
        <c:axId val="124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516"/>
        <c:auto val="1"/>
        <c:lblAlgn val="ctr"/>
        <c:lblOffset val="100"/>
        <c:noMultiLvlLbl val="0"/>
      </c:catAx>
      <c:valAx>
        <c:axId val="755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03022"/>
        <c:axId val="58219736"/>
      </c:barChart>
      <c:catAx>
        <c:axId val="2170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736"/>
        <c:auto val="1"/>
        <c:lblAlgn val="ctr"/>
        <c:lblOffset val="100"/>
        <c:noMultiLvlLbl val="0"/>
      </c:catAx>
      <c:valAx>
        <c:axId val="5821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34415"/>
        <c:axId val="75192895"/>
      </c:barChart>
      <c:catAx>
        <c:axId val="9333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895"/>
        <c:auto val="1"/>
        <c:lblAlgn val="ctr"/>
        <c:lblOffset val="100"/>
        <c:noMultiLvlLbl val="0"/>
      </c:catAx>
      <c:valAx>
        <c:axId val="751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82089"/>
        <c:axId val="67643443"/>
      </c:barChart>
      <c:catAx>
        <c:axId val="7328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443"/>
        <c:auto val="1"/>
        <c:lblAlgn val="ctr"/>
        <c:lblOffset val="100"/>
        <c:noMultiLvlLbl val="0"/>
      </c:catAx>
      <c:valAx>
        <c:axId val="676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35909"/>
        <c:axId val="51361687"/>
      </c:barChart>
      <c:catAx>
        <c:axId val="2743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687"/>
        <c:auto val="1"/>
        <c:lblAlgn val="ctr"/>
        <c:lblOffset val="100"/>
        <c:noMultiLvlLbl val="0"/>
      </c:catAx>
      <c:valAx>
        <c:axId val="513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