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43396"/>
        <c:axId val="42545397"/>
      </c:barChart>
      <c:catAx>
        <c:axId val="991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97"/>
        <c:auto val="1"/>
        <c:lblAlgn val="ctr"/>
        <c:lblOffset val="100"/>
        <c:noMultiLvlLbl val="0"/>
      </c:catAx>
      <c:valAx>
        <c:axId val="425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15022"/>
        <c:axId val="22023617"/>
      </c:barChart>
      <c:catAx>
        <c:axId val="515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617"/>
        <c:auto val="1"/>
        <c:lblAlgn val="ctr"/>
        <c:lblOffset val="100"/>
        <c:noMultiLvlLbl val="0"/>
      </c:catAx>
      <c:valAx>
        <c:axId val="220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3514"/>
        <c:axId val="12304807"/>
      </c:barChart>
      <c:catAx>
        <c:axId val="986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807"/>
        <c:auto val="1"/>
        <c:lblAlgn val="ctr"/>
        <c:lblOffset val="100"/>
        <c:noMultiLvlLbl val="0"/>
      </c:catAx>
      <c:valAx>
        <c:axId val="123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0705"/>
        <c:axId val="81437041"/>
      </c:barChart>
      <c:catAx>
        <c:axId val="820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41"/>
        <c:auto val="1"/>
        <c:lblAlgn val="ctr"/>
        <c:lblOffset val="100"/>
        <c:noMultiLvlLbl val="0"/>
      </c:catAx>
      <c:valAx>
        <c:axId val="814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9946"/>
        <c:axId val="53827499"/>
      </c:barChart>
      <c:catAx>
        <c:axId val="373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99"/>
        <c:auto val="1"/>
        <c:lblAlgn val="ctr"/>
        <c:lblOffset val="100"/>
        <c:noMultiLvlLbl val="0"/>
      </c:catAx>
      <c:valAx>
        <c:axId val="538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7347"/>
        <c:axId val="32908238"/>
      </c:barChart>
      <c:catAx>
        <c:axId val="188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238"/>
        <c:auto val="1"/>
        <c:lblAlgn val="ctr"/>
        <c:lblOffset val="100"/>
        <c:noMultiLvlLbl val="0"/>
      </c:catAx>
      <c:valAx>
        <c:axId val="329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9357"/>
        <c:axId val="9547135"/>
      </c:barChart>
      <c:catAx>
        <c:axId val="279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35"/>
        <c:auto val="1"/>
        <c:lblAlgn val="ctr"/>
        <c:lblOffset val="100"/>
        <c:noMultiLvlLbl val="0"/>
      </c:catAx>
      <c:valAx>
        <c:axId val="95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47677"/>
        <c:axId val="32744419"/>
      </c:barChart>
      <c:catAx>
        <c:axId val="305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19"/>
        <c:auto val="1"/>
        <c:lblAlgn val="ctr"/>
        <c:lblOffset val="100"/>
        <c:noMultiLvlLbl val="0"/>
      </c:catAx>
      <c:valAx>
        <c:axId val="327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6893"/>
        <c:axId val="5937186"/>
      </c:barChart>
      <c:catAx>
        <c:axId val="927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86"/>
        <c:auto val="1"/>
        <c:lblAlgn val="ctr"/>
        <c:lblOffset val="100"/>
        <c:noMultiLvlLbl val="0"/>
      </c:catAx>
      <c:valAx>
        <c:axId val="59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9556"/>
        <c:axId val="33290931"/>
      </c:barChart>
      <c:catAx>
        <c:axId val="432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31"/>
        <c:auto val="1"/>
        <c:lblAlgn val="ctr"/>
        <c:lblOffset val="100"/>
        <c:noMultiLvlLbl val="0"/>
      </c:catAx>
      <c:valAx>
        <c:axId val="332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9345"/>
        <c:axId val="22801609"/>
      </c:barChart>
      <c:catAx>
        <c:axId val="249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09"/>
        <c:auto val="1"/>
        <c:lblAlgn val="ctr"/>
        <c:lblOffset val="100"/>
        <c:noMultiLvlLbl val="0"/>
      </c:catAx>
      <c:valAx>
        <c:axId val="228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5836"/>
        <c:axId val="87119497"/>
      </c:barChart>
      <c:catAx>
        <c:axId val="734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497"/>
        <c:auto val="1"/>
        <c:lblAlgn val="ctr"/>
        <c:lblOffset val="100"/>
        <c:noMultiLvlLbl val="0"/>
      </c:catAx>
      <c:valAx>
        <c:axId val="871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81832"/>
        <c:axId val="48431844"/>
      </c:barChart>
      <c:catAx>
        <c:axId val="901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844"/>
        <c:auto val="1"/>
        <c:lblAlgn val="ctr"/>
        <c:lblOffset val="100"/>
        <c:noMultiLvlLbl val="0"/>
      </c:catAx>
      <c:valAx>
        <c:axId val="484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07196"/>
        <c:axId val="75791737"/>
      </c:barChart>
      <c:catAx>
        <c:axId val="156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37"/>
        <c:auto val="1"/>
        <c:lblAlgn val="ctr"/>
        <c:lblOffset val="100"/>
        <c:noMultiLvlLbl val="0"/>
      </c:catAx>
      <c:valAx>
        <c:axId val="757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7636"/>
        <c:axId val="64515465"/>
      </c:barChart>
      <c:catAx>
        <c:axId val="698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465"/>
        <c:auto val="1"/>
        <c:lblAlgn val="ctr"/>
        <c:lblOffset val="100"/>
        <c:noMultiLvlLbl val="0"/>
      </c:catAx>
      <c:valAx>
        <c:axId val="645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7584"/>
        <c:axId val="87507774"/>
      </c:barChart>
      <c:catAx>
        <c:axId val="273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774"/>
        <c:auto val="1"/>
        <c:lblAlgn val="ctr"/>
        <c:lblOffset val="100"/>
        <c:noMultiLvlLbl val="0"/>
      </c:catAx>
      <c:valAx>
        <c:axId val="875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98528"/>
        <c:axId val="97117745"/>
      </c:barChart>
      <c:catAx>
        <c:axId val="867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745"/>
        <c:auto val="1"/>
        <c:lblAlgn val="ctr"/>
        <c:lblOffset val="100"/>
        <c:noMultiLvlLbl val="0"/>
      </c:catAx>
      <c:valAx>
        <c:axId val="971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9077"/>
        <c:axId val="37452463"/>
      </c:barChart>
      <c:catAx>
        <c:axId val="289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63"/>
        <c:auto val="1"/>
        <c:lblAlgn val="ctr"/>
        <c:lblOffset val="100"/>
        <c:noMultiLvlLbl val="0"/>
      </c:catAx>
      <c:valAx>
        <c:axId val="374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