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6665"/>
        <c:axId val="99007426"/>
      </c:scatterChart>
      <c:valAx>
        <c:axId val="1050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26"/>
        <c:crossesAt val="0"/>
        <c:crossBetween val="midCat"/>
      </c:valAx>
      <c:valAx>
        <c:axId val="9900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1096"/>
        <c:axId val="26925015"/>
      </c:scatterChart>
      <c:valAx>
        <c:axId val="3152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15"/>
        <c:crossesAt val="0"/>
        <c:crossBetween val="midCat"/>
      </c:valAx>
      <c:valAx>
        <c:axId val="2692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1104"/>
        <c:axId val="19221041"/>
      </c:scatterChart>
      <c:valAx>
        <c:axId val="2940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041"/>
        <c:crossesAt val="0"/>
        <c:crossBetween val="midCat"/>
      </c:valAx>
      <c:valAx>
        <c:axId val="1922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13175"/>
        <c:axId val="62023197"/>
      </c:scatterChart>
      <c:valAx>
        <c:axId val="5771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197"/>
        <c:crossesAt val="0"/>
        <c:crossBetween val="midCat"/>
      </c:valAx>
      <c:valAx>
        <c:axId val="6202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