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00913"/>
        <c:axId val="17001505"/>
      </c:scatterChart>
      <c:valAx>
        <c:axId val="9330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505"/>
        <c:crossesAt val="0"/>
        <c:crossBetween val="midCat"/>
      </c:valAx>
      <c:valAx>
        <c:axId val="1700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78512"/>
        <c:axId val="56745522"/>
      </c:scatterChart>
      <c:valAx>
        <c:axId val="8847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522"/>
        <c:crossesAt val="0"/>
        <c:crossBetween val="midCat"/>
      </c:valAx>
      <c:valAx>
        <c:axId val="5674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0671"/>
        <c:axId val="97407944"/>
      </c:scatterChart>
      <c:valAx>
        <c:axId val="783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944"/>
        <c:crossesAt val="0"/>
        <c:crossBetween val="midCat"/>
      </c:valAx>
      <c:valAx>
        <c:axId val="9740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62994"/>
        <c:axId val="95619111"/>
      </c:scatterChart>
      <c:valAx>
        <c:axId val="6286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111"/>
        <c:crossesAt val="0"/>
        <c:crossBetween val="midCat"/>
      </c:valAx>
      <c:valAx>
        <c:axId val="9561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