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21591"/>
        <c:axId val="758947"/>
      </c:barChart>
      <c:catAx>
        <c:axId val="702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"/>
        <c:auto val="1"/>
        <c:lblAlgn val="ctr"/>
        <c:lblOffset val="100"/>
        <c:noMultiLvlLbl val="0"/>
      </c:catAx>
      <c:valAx>
        <c:axId val="7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74899"/>
        <c:axId val="45927227"/>
      </c:barChart>
      <c:catAx>
        <c:axId val="2057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227"/>
        <c:auto val="1"/>
        <c:lblAlgn val="ctr"/>
        <c:lblOffset val="100"/>
        <c:noMultiLvlLbl val="0"/>
      </c:catAx>
      <c:valAx>
        <c:axId val="459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48224"/>
        <c:axId val="914091"/>
      </c:barChart>
      <c:catAx>
        <c:axId val="230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"/>
        <c:auto val="1"/>
        <c:lblAlgn val="ctr"/>
        <c:lblOffset val="100"/>
        <c:noMultiLvlLbl val="0"/>
      </c:catAx>
      <c:valAx>
        <c:axId val="9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32739"/>
        <c:axId val="12902673"/>
      </c:barChart>
      <c:catAx>
        <c:axId val="207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673"/>
        <c:auto val="1"/>
        <c:lblAlgn val="ctr"/>
        <c:lblOffset val="100"/>
        <c:noMultiLvlLbl val="0"/>
      </c:catAx>
      <c:valAx>
        <c:axId val="129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22068"/>
        <c:axId val="40271437"/>
      </c:barChart>
      <c:catAx>
        <c:axId val="459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37"/>
        <c:auto val="1"/>
        <c:lblAlgn val="ctr"/>
        <c:lblOffset val="100"/>
        <c:noMultiLvlLbl val="0"/>
      </c:catAx>
      <c:valAx>
        <c:axId val="402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48591"/>
        <c:axId val="17609177"/>
      </c:barChart>
      <c:catAx>
        <c:axId val="275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177"/>
        <c:auto val="1"/>
        <c:lblAlgn val="ctr"/>
        <c:lblOffset val="100"/>
        <c:noMultiLvlLbl val="0"/>
      </c:catAx>
      <c:valAx>
        <c:axId val="176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6417"/>
        <c:axId val="51158556"/>
      </c:barChart>
      <c:catAx>
        <c:axId val="6489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556"/>
        <c:auto val="1"/>
        <c:lblAlgn val="ctr"/>
        <c:lblOffset val="100"/>
        <c:noMultiLvlLbl val="0"/>
      </c:catAx>
      <c:valAx>
        <c:axId val="511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74214"/>
        <c:axId val="5280604"/>
      </c:barChart>
      <c:catAx>
        <c:axId val="211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04"/>
        <c:auto val="1"/>
        <c:lblAlgn val="ctr"/>
        <c:lblOffset val="100"/>
        <c:noMultiLvlLbl val="0"/>
      </c:catAx>
      <c:valAx>
        <c:axId val="528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60222"/>
        <c:axId val="19549533"/>
      </c:barChart>
      <c:catAx>
        <c:axId val="691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533"/>
        <c:auto val="1"/>
        <c:lblAlgn val="ctr"/>
        <c:lblOffset val="100"/>
        <c:noMultiLvlLbl val="0"/>
      </c:catAx>
      <c:valAx>
        <c:axId val="195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438"/>
        <c:axId val="56364964"/>
      </c:barChart>
      <c:catAx>
        <c:axId val="35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964"/>
        <c:auto val="1"/>
        <c:lblAlgn val="ctr"/>
        <c:lblOffset val="100"/>
        <c:noMultiLvlLbl val="0"/>
      </c:catAx>
      <c:valAx>
        <c:axId val="563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99518"/>
        <c:axId val="177913"/>
      </c:barChart>
      <c:catAx>
        <c:axId val="290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3"/>
        <c:auto val="1"/>
        <c:lblAlgn val="ctr"/>
        <c:lblOffset val="100"/>
        <c:noMultiLvlLbl val="0"/>
      </c:catAx>
      <c:valAx>
        <c:axId val="1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45080"/>
        <c:axId val="32203342"/>
      </c:barChart>
      <c:catAx>
        <c:axId val="272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342"/>
        <c:auto val="1"/>
        <c:lblAlgn val="ctr"/>
        <c:lblOffset val="100"/>
        <c:noMultiLvlLbl val="0"/>
      </c:catAx>
      <c:valAx>
        <c:axId val="322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30533"/>
        <c:axId val="94842131"/>
      </c:barChart>
      <c:catAx>
        <c:axId val="585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131"/>
        <c:auto val="1"/>
        <c:lblAlgn val="ctr"/>
        <c:lblOffset val="100"/>
        <c:noMultiLvlLbl val="0"/>
      </c:catAx>
      <c:valAx>
        <c:axId val="948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7737"/>
        <c:axId val="95877774"/>
      </c:barChart>
      <c:catAx>
        <c:axId val="8249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774"/>
        <c:auto val="1"/>
        <c:lblAlgn val="ctr"/>
        <c:lblOffset val="100"/>
        <c:noMultiLvlLbl val="0"/>
      </c:catAx>
      <c:valAx>
        <c:axId val="958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55476"/>
        <c:axId val="36036916"/>
      </c:barChart>
      <c:catAx>
        <c:axId val="2745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916"/>
        <c:auto val="1"/>
        <c:lblAlgn val="ctr"/>
        <c:lblOffset val="100"/>
        <c:noMultiLvlLbl val="0"/>
      </c:catAx>
      <c:valAx>
        <c:axId val="360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3235"/>
        <c:axId val="89485477"/>
      </c:barChart>
      <c:catAx>
        <c:axId val="904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477"/>
        <c:auto val="1"/>
        <c:lblAlgn val="ctr"/>
        <c:lblOffset val="100"/>
        <c:noMultiLvlLbl val="0"/>
      </c:catAx>
      <c:valAx>
        <c:axId val="894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21721"/>
        <c:axId val="49051632"/>
      </c:barChart>
      <c:catAx>
        <c:axId val="2012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632"/>
        <c:auto val="1"/>
        <c:lblAlgn val="ctr"/>
        <c:lblOffset val="100"/>
        <c:noMultiLvlLbl val="0"/>
      </c:catAx>
      <c:valAx>
        <c:axId val="490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74538"/>
        <c:axId val="39728137"/>
      </c:barChart>
      <c:catAx>
        <c:axId val="543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137"/>
        <c:auto val="1"/>
        <c:lblAlgn val="ctr"/>
        <c:lblOffset val="100"/>
        <c:noMultiLvlLbl val="0"/>
      </c:catAx>
      <c:valAx>
        <c:axId val="397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