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71394"/>
        <c:axId val="33552860"/>
      </c:scatterChart>
      <c:valAx>
        <c:axId val="2047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860"/>
        <c:crossesAt val="0"/>
        <c:crossBetween val="midCat"/>
      </c:valAx>
      <c:valAx>
        <c:axId val="3355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37862"/>
        <c:axId val="94334021"/>
      </c:scatterChart>
      <c:valAx>
        <c:axId val="8593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021"/>
        <c:crossesAt val="0"/>
        <c:crossBetween val="midCat"/>
      </c:valAx>
      <c:valAx>
        <c:axId val="94334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43992"/>
        <c:axId val="47265069"/>
      </c:scatterChart>
      <c:valAx>
        <c:axId val="7994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069"/>
        <c:crossesAt val="0"/>
        <c:crossBetween val="midCat"/>
      </c:valAx>
      <c:valAx>
        <c:axId val="4726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9942"/>
        <c:axId val="4286696"/>
      </c:scatterChart>
      <c:valAx>
        <c:axId val="50199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96"/>
        <c:crossesAt val="0"/>
        <c:crossBetween val="midCat"/>
      </c:valAx>
      <c:valAx>
        <c:axId val="428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