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68888"/>
        <c:axId val="89989218"/>
      </c:barChart>
      <c:catAx>
        <c:axId val="282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9218"/>
        <c:auto val="1"/>
        <c:lblAlgn val="ctr"/>
        <c:lblOffset val="100"/>
        <c:noMultiLvlLbl val="0"/>
      </c:catAx>
      <c:valAx>
        <c:axId val="899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86341"/>
        <c:axId val="54312177"/>
      </c:barChart>
      <c:catAx>
        <c:axId val="1388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177"/>
        <c:auto val="1"/>
        <c:lblAlgn val="ctr"/>
        <c:lblOffset val="100"/>
        <c:noMultiLvlLbl val="0"/>
      </c:catAx>
      <c:valAx>
        <c:axId val="543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62032"/>
        <c:axId val="91513658"/>
      </c:barChart>
      <c:catAx>
        <c:axId val="556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658"/>
        <c:auto val="1"/>
        <c:lblAlgn val="ctr"/>
        <c:lblOffset val="100"/>
        <c:noMultiLvlLbl val="0"/>
      </c:catAx>
      <c:valAx>
        <c:axId val="9151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32405"/>
        <c:axId val="21931442"/>
      </c:barChart>
      <c:catAx>
        <c:axId val="814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442"/>
        <c:auto val="1"/>
        <c:lblAlgn val="ctr"/>
        <c:lblOffset val="100"/>
        <c:noMultiLvlLbl val="0"/>
      </c:catAx>
      <c:valAx>
        <c:axId val="2193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52191"/>
        <c:axId val="35791986"/>
      </c:barChart>
      <c:catAx>
        <c:axId val="742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986"/>
        <c:auto val="1"/>
        <c:lblAlgn val="ctr"/>
        <c:lblOffset val="100"/>
        <c:noMultiLvlLbl val="0"/>
      </c:catAx>
      <c:valAx>
        <c:axId val="357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31371"/>
        <c:axId val="60668987"/>
      </c:barChart>
      <c:catAx>
        <c:axId val="8743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87"/>
        <c:auto val="1"/>
        <c:lblAlgn val="ctr"/>
        <c:lblOffset val="100"/>
        <c:noMultiLvlLbl val="0"/>
      </c:catAx>
      <c:valAx>
        <c:axId val="6066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3916"/>
        <c:axId val="57854006"/>
      </c:barChart>
      <c:catAx>
        <c:axId val="7593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006"/>
        <c:auto val="1"/>
        <c:lblAlgn val="ctr"/>
        <c:lblOffset val="100"/>
        <c:noMultiLvlLbl val="0"/>
      </c:catAx>
      <c:valAx>
        <c:axId val="578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19339"/>
        <c:axId val="21674045"/>
      </c:barChart>
      <c:catAx>
        <c:axId val="8421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045"/>
        <c:auto val="1"/>
        <c:lblAlgn val="ctr"/>
        <c:lblOffset val="100"/>
        <c:noMultiLvlLbl val="0"/>
      </c:catAx>
      <c:valAx>
        <c:axId val="216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09030"/>
        <c:axId val="84205776"/>
      </c:barChart>
      <c:catAx>
        <c:axId val="7840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76"/>
        <c:auto val="1"/>
        <c:lblAlgn val="ctr"/>
        <c:lblOffset val="100"/>
        <c:noMultiLvlLbl val="0"/>
      </c:catAx>
      <c:valAx>
        <c:axId val="8420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3365"/>
        <c:axId val="56344497"/>
      </c:barChart>
      <c:catAx>
        <c:axId val="500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97"/>
        <c:auto val="1"/>
        <c:lblAlgn val="ctr"/>
        <c:lblOffset val="100"/>
        <c:noMultiLvlLbl val="0"/>
      </c:catAx>
      <c:valAx>
        <c:axId val="563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00029"/>
        <c:axId val="3355303"/>
      </c:barChart>
      <c:catAx>
        <c:axId val="349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3"/>
        <c:auto val="1"/>
        <c:lblAlgn val="ctr"/>
        <c:lblOffset val="100"/>
        <c:noMultiLvlLbl val="0"/>
      </c:catAx>
      <c:valAx>
        <c:axId val="33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3276"/>
        <c:axId val="46049707"/>
      </c:barChart>
      <c:catAx>
        <c:axId val="191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707"/>
        <c:auto val="1"/>
        <c:lblAlgn val="ctr"/>
        <c:lblOffset val="100"/>
        <c:noMultiLvlLbl val="0"/>
      </c:catAx>
      <c:valAx>
        <c:axId val="4604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94307"/>
        <c:axId val="19137423"/>
      </c:barChart>
      <c:catAx>
        <c:axId val="3429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423"/>
        <c:auto val="1"/>
        <c:lblAlgn val="ctr"/>
        <c:lblOffset val="100"/>
        <c:noMultiLvlLbl val="0"/>
      </c:catAx>
      <c:valAx>
        <c:axId val="191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4349"/>
        <c:axId val="95932925"/>
      </c:barChart>
      <c:catAx>
        <c:axId val="1517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925"/>
        <c:auto val="1"/>
        <c:lblAlgn val="ctr"/>
        <c:lblOffset val="100"/>
        <c:noMultiLvlLbl val="0"/>
      </c:catAx>
      <c:valAx>
        <c:axId val="9593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8019"/>
        <c:axId val="48544579"/>
      </c:barChart>
      <c:catAx>
        <c:axId val="194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579"/>
        <c:auto val="1"/>
        <c:lblAlgn val="ctr"/>
        <c:lblOffset val="100"/>
        <c:noMultiLvlLbl val="0"/>
      </c:catAx>
      <c:valAx>
        <c:axId val="4854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27386"/>
        <c:axId val="38617658"/>
      </c:barChart>
      <c:catAx>
        <c:axId val="269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658"/>
        <c:auto val="1"/>
        <c:lblAlgn val="ctr"/>
        <c:lblOffset val="100"/>
        <c:noMultiLvlLbl val="0"/>
      </c:catAx>
      <c:valAx>
        <c:axId val="3861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63756"/>
        <c:axId val="48176810"/>
      </c:barChart>
      <c:catAx>
        <c:axId val="8026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10"/>
        <c:auto val="1"/>
        <c:lblAlgn val="ctr"/>
        <c:lblOffset val="100"/>
        <c:noMultiLvlLbl val="0"/>
      </c:catAx>
      <c:valAx>
        <c:axId val="481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20047"/>
        <c:axId val="9703325"/>
      </c:barChart>
      <c:catAx>
        <c:axId val="303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25"/>
        <c:auto val="1"/>
        <c:lblAlgn val="ctr"/>
        <c:lblOffset val="100"/>
        <c:noMultiLvlLbl val="0"/>
      </c:catAx>
      <c:valAx>
        <c:axId val="970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