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35267"/>
        <c:axId val="90288249"/>
      </c:barChart>
      <c:catAx>
        <c:axId val="839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249"/>
        <c:auto val="1"/>
        <c:lblAlgn val="ctr"/>
        <c:lblOffset val="100"/>
        <c:noMultiLvlLbl val="0"/>
      </c:catAx>
      <c:valAx>
        <c:axId val="902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89416"/>
        <c:axId val="9959524"/>
      </c:barChart>
      <c:catAx>
        <c:axId val="735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24"/>
        <c:auto val="1"/>
        <c:lblAlgn val="ctr"/>
        <c:lblOffset val="100"/>
        <c:noMultiLvlLbl val="0"/>
      </c:catAx>
      <c:valAx>
        <c:axId val="99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77072"/>
        <c:axId val="16625476"/>
      </c:barChart>
      <c:catAx>
        <c:axId val="5297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476"/>
        <c:auto val="1"/>
        <c:lblAlgn val="ctr"/>
        <c:lblOffset val="100"/>
        <c:noMultiLvlLbl val="0"/>
      </c:catAx>
      <c:valAx>
        <c:axId val="166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2092"/>
        <c:axId val="34176299"/>
      </c:barChart>
      <c:catAx>
        <c:axId val="592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299"/>
        <c:auto val="1"/>
        <c:lblAlgn val="ctr"/>
        <c:lblOffset val="100"/>
        <c:noMultiLvlLbl val="0"/>
      </c:catAx>
      <c:valAx>
        <c:axId val="341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6588"/>
        <c:axId val="83480322"/>
      </c:barChart>
      <c:catAx>
        <c:axId val="440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22"/>
        <c:auto val="1"/>
        <c:lblAlgn val="ctr"/>
        <c:lblOffset val="100"/>
        <c:noMultiLvlLbl val="0"/>
      </c:catAx>
      <c:valAx>
        <c:axId val="834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74838"/>
        <c:axId val="48631818"/>
      </c:barChart>
      <c:catAx>
        <c:axId val="828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818"/>
        <c:auto val="1"/>
        <c:lblAlgn val="ctr"/>
        <c:lblOffset val="100"/>
        <c:noMultiLvlLbl val="0"/>
      </c:catAx>
      <c:valAx>
        <c:axId val="486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328"/>
        <c:axId val="47845695"/>
      </c:barChart>
      <c:catAx>
        <c:axId val="343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695"/>
        <c:auto val="1"/>
        <c:lblAlgn val="ctr"/>
        <c:lblOffset val="100"/>
        <c:noMultiLvlLbl val="0"/>
      </c:catAx>
      <c:valAx>
        <c:axId val="478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10629"/>
        <c:axId val="37086714"/>
      </c:barChart>
      <c:catAx>
        <c:axId val="3431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714"/>
        <c:auto val="1"/>
        <c:lblAlgn val="ctr"/>
        <c:lblOffset val="100"/>
        <c:noMultiLvlLbl val="0"/>
      </c:catAx>
      <c:valAx>
        <c:axId val="370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4336"/>
        <c:axId val="95810004"/>
      </c:barChart>
      <c:catAx>
        <c:axId val="7991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004"/>
        <c:auto val="1"/>
        <c:lblAlgn val="ctr"/>
        <c:lblOffset val="100"/>
        <c:noMultiLvlLbl val="0"/>
      </c:catAx>
      <c:valAx>
        <c:axId val="958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1337"/>
        <c:axId val="91913644"/>
      </c:barChart>
      <c:catAx>
        <c:axId val="3516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644"/>
        <c:auto val="1"/>
        <c:lblAlgn val="ctr"/>
        <c:lblOffset val="100"/>
        <c:noMultiLvlLbl val="0"/>
      </c:catAx>
      <c:valAx>
        <c:axId val="919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57651"/>
        <c:axId val="43100278"/>
      </c:barChart>
      <c:catAx>
        <c:axId val="329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278"/>
        <c:auto val="1"/>
        <c:lblAlgn val="ctr"/>
        <c:lblOffset val="100"/>
        <c:noMultiLvlLbl val="0"/>
      </c:catAx>
      <c:valAx>
        <c:axId val="431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8746"/>
        <c:axId val="29485971"/>
      </c:barChart>
      <c:catAx>
        <c:axId val="364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971"/>
        <c:auto val="1"/>
        <c:lblAlgn val="ctr"/>
        <c:lblOffset val="100"/>
        <c:noMultiLvlLbl val="0"/>
      </c:catAx>
      <c:valAx>
        <c:axId val="294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94894"/>
        <c:axId val="64279051"/>
      </c:barChart>
      <c:catAx>
        <c:axId val="463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051"/>
        <c:auto val="1"/>
        <c:lblAlgn val="ctr"/>
        <c:lblOffset val="100"/>
        <c:noMultiLvlLbl val="0"/>
      </c:catAx>
      <c:valAx>
        <c:axId val="642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0847"/>
        <c:axId val="31065430"/>
      </c:barChart>
      <c:catAx>
        <c:axId val="2201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30"/>
        <c:auto val="1"/>
        <c:lblAlgn val="ctr"/>
        <c:lblOffset val="100"/>
        <c:noMultiLvlLbl val="0"/>
      </c:catAx>
      <c:valAx>
        <c:axId val="310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71162"/>
        <c:axId val="96022884"/>
      </c:barChart>
      <c:catAx>
        <c:axId val="2407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884"/>
        <c:auto val="1"/>
        <c:lblAlgn val="ctr"/>
        <c:lblOffset val="100"/>
        <c:noMultiLvlLbl val="0"/>
      </c:catAx>
      <c:valAx>
        <c:axId val="960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59097"/>
        <c:axId val="79849923"/>
      </c:barChart>
      <c:catAx>
        <c:axId val="463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923"/>
        <c:auto val="1"/>
        <c:lblAlgn val="ctr"/>
        <c:lblOffset val="100"/>
        <c:noMultiLvlLbl val="0"/>
      </c:catAx>
      <c:valAx>
        <c:axId val="798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6915"/>
        <c:axId val="19596360"/>
      </c:barChart>
      <c:catAx>
        <c:axId val="510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360"/>
        <c:auto val="1"/>
        <c:lblAlgn val="ctr"/>
        <c:lblOffset val="100"/>
        <c:noMultiLvlLbl val="0"/>
      </c:catAx>
      <c:valAx>
        <c:axId val="195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26955"/>
        <c:axId val="17541635"/>
      </c:barChart>
      <c:catAx>
        <c:axId val="2852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635"/>
        <c:auto val="1"/>
        <c:lblAlgn val="ctr"/>
        <c:lblOffset val="100"/>
        <c:noMultiLvlLbl val="0"/>
      </c:catAx>
      <c:valAx>
        <c:axId val="175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