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7246"/>
        <c:axId val="92590653"/>
      </c:scatterChart>
      <c:valAx>
        <c:axId val="2113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653"/>
        <c:crossesAt val="0"/>
        <c:crossBetween val="midCat"/>
      </c:valAx>
      <c:valAx>
        <c:axId val="9259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3257"/>
        <c:axId val="6630272"/>
      </c:scatterChart>
      <c:valAx>
        <c:axId val="4446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2"/>
        <c:crossesAt val="0"/>
        <c:crossBetween val="midCat"/>
      </c:valAx>
      <c:valAx>
        <c:axId val="663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10864"/>
        <c:axId val="41331303"/>
      </c:scatterChart>
      <c:valAx>
        <c:axId val="7021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303"/>
        <c:crossesAt val="0"/>
        <c:crossBetween val="midCat"/>
      </c:valAx>
      <c:valAx>
        <c:axId val="4133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09029"/>
        <c:axId val="80289877"/>
      </c:scatterChart>
      <c:valAx>
        <c:axId val="8070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77"/>
        <c:crossesAt val="0"/>
        <c:crossBetween val="midCat"/>
      </c:valAx>
      <c:valAx>
        <c:axId val="8028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