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50447"/>
        <c:axId val="28218463"/>
      </c:scatterChart>
      <c:valAx>
        <c:axId val="9095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463"/>
        <c:crossesAt val="0"/>
        <c:crossBetween val="midCat"/>
      </c:valAx>
      <c:valAx>
        <c:axId val="2821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28314"/>
        <c:axId val="62791586"/>
      </c:scatterChart>
      <c:valAx>
        <c:axId val="51328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586"/>
        <c:crossesAt val="0"/>
        <c:crossBetween val="midCat"/>
      </c:valAx>
      <c:valAx>
        <c:axId val="6279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23180"/>
        <c:axId val="9468372"/>
      </c:scatterChart>
      <c:valAx>
        <c:axId val="6932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72"/>
        <c:crossesAt val="0"/>
        <c:crossBetween val="midCat"/>
      </c:valAx>
      <c:valAx>
        <c:axId val="946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98381"/>
        <c:axId val="58339785"/>
      </c:scatterChart>
      <c:valAx>
        <c:axId val="3009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785"/>
        <c:crossesAt val="0"/>
        <c:crossBetween val="midCat"/>
      </c:valAx>
      <c:valAx>
        <c:axId val="5833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