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7747"/>
        <c:axId val="68463945"/>
      </c:barChart>
      <c:catAx>
        <c:axId val="7488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945"/>
        <c:auto val="1"/>
        <c:lblAlgn val="ctr"/>
        <c:lblOffset val="100"/>
        <c:noMultiLvlLbl val="0"/>
      </c:catAx>
      <c:valAx>
        <c:axId val="684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27786"/>
        <c:axId val="54421824"/>
      </c:barChart>
      <c:catAx>
        <c:axId val="8842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824"/>
        <c:auto val="1"/>
        <c:lblAlgn val="ctr"/>
        <c:lblOffset val="100"/>
        <c:noMultiLvlLbl val="0"/>
      </c:catAx>
      <c:valAx>
        <c:axId val="544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26747"/>
        <c:axId val="61091218"/>
      </c:barChart>
      <c:catAx>
        <c:axId val="121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218"/>
        <c:auto val="1"/>
        <c:lblAlgn val="ctr"/>
        <c:lblOffset val="100"/>
        <c:noMultiLvlLbl val="0"/>
      </c:catAx>
      <c:valAx>
        <c:axId val="610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170"/>
        <c:axId val="69886218"/>
      </c:barChart>
      <c:catAx>
        <c:axId val="30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18"/>
        <c:auto val="1"/>
        <c:lblAlgn val="ctr"/>
        <c:lblOffset val="100"/>
        <c:noMultiLvlLbl val="0"/>
      </c:catAx>
      <c:valAx>
        <c:axId val="698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34297"/>
        <c:axId val="87932682"/>
      </c:barChart>
      <c:catAx>
        <c:axId val="835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682"/>
        <c:auto val="1"/>
        <c:lblAlgn val="ctr"/>
        <c:lblOffset val="100"/>
        <c:noMultiLvlLbl val="0"/>
      </c:catAx>
      <c:valAx>
        <c:axId val="879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84705"/>
        <c:axId val="23321912"/>
      </c:barChart>
      <c:catAx>
        <c:axId val="2178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912"/>
        <c:auto val="1"/>
        <c:lblAlgn val="ctr"/>
        <c:lblOffset val="100"/>
        <c:noMultiLvlLbl val="0"/>
      </c:catAx>
      <c:valAx>
        <c:axId val="233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4584"/>
        <c:axId val="68910981"/>
      </c:barChart>
      <c:catAx>
        <c:axId val="2786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981"/>
        <c:auto val="1"/>
        <c:lblAlgn val="ctr"/>
        <c:lblOffset val="100"/>
        <c:noMultiLvlLbl val="0"/>
      </c:catAx>
      <c:valAx>
        <c:axId val="689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28216"/>
        <c:axId val="74940000"/>
      </c:barChart>
      <c:catAx>
        <c:axId val="3342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000"/>
        <c:auto val="1"/>
        <c:lblAlgn val="ctr"/>
        <c:lblOffset val="100"/>
        <c:noMultiLvlLbl val="0"/>
      </c:catAx>
      <c:valAx>
        <c:axId val="749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43251"/>
        <c:axId val="18808573"/>
      </c:barChart>
      <c:catAx>
        <c:axId val="476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573"/>
        <c:auto val="1"/>
        <c:lblAlgn val="ctr"/>
        <c:lblOffset val="100"/>
        <c:noMultiLvlLbl val="0"/>
      </c:catAx>
      <c:valAx>
        <c:axId val="188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03577"/>
        <c:axId val="56226592"/>
      </c:barChart>
      <c:catAx>
        <c:axId val="660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592"/>
        <c:auto val="1"/>
        <c:lblAlgn val="ctr"/>
        <c:lblOffset val="100"/>
        <c:noMultiLvlLbl val="0"/>
      </c:catAx>
      <c:valAx>
        <c:axId val="562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48435"/>
        <c:axId val="6628198"/>
      </c:barChart>
      <c:catAx>
        <c:axId val="232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98"/>
        <c:auto val="1"/>
        <c:lblAlgn val="ctr"/>
        <c:lblOffset val="100"/>
        <c:noMultiLvlLbl val="0"/>
      </c:catAx>
      <c:valAx>
        <c:axId val="66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2099"/>
        <c:axId val="93270171"/>
      </c:barChart>
      <c:catAx>
        <c:axId val="579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171"/>
        <c:auto val="1"/>
        <c:lblAlgn val="ctr"/>
        <c:lblOffset val="100"/>
        <c:noMultiLvlLbl val="0"/>
      </c:catAx>
      <c:valAx>
        <c:axId val="932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01679"/>
        <c:axId val="22085745"/>
      </c:barChart>
      <c:catAx>
        <c:axId val="585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745"/>
        <c:auto val="1"/>
        <c:lblAlgn val="ctr"/>
        <c:lblOffset val="100"/>
        <c:noMultiLvlLbl val="0"/>
      </c:catAx>
      <c:valAx>
        <c:axId val="220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1211"/>
        <c:axId val="17424333"/>
      </c:barChart>
      <c:catAx>
        <c:axId val="386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333"/>
        <c:auto val="1"/>
        <c:lblAlgn val="ctr"/>
        <c:lblOffset val="100"/>
        <c:noMultiLvlLbl val="0"/>
      </c:catAx>
      <c:valAx>
        <c:axId val="174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31973"/>
        <c:axId val="14847643"/>
      </c:barChart>
      <c:catAx>
        <c:axId val="385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643"/>
        <c:auto val="1"/>
        <c:lblAlgn val="ctr"/>
        <c:lblOffset val="100"/>
        <c:noMultiLvlLbl val="0"/>
      </c:catAx>
      <c:valAx>
        <c:axId val="148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85392"/>
        <c:axId val="79459583"/>
      </c:barChart>
      <c:catAx>
        <c:axId val="8328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583"/>
        <c:auto val="1"/>
        <c:lblAlgn val="ctr"/>
        <c:lblOffset val="100"/>
        <c:noMultiLvlLbl val="0"/>
      </c:catAx>
      <c:valAx>
        <c:axId val="794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390"/>
        <c:axId val="48638951"/>
      </c:barChart>
      <c:catAx>
        <c:axId val="3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951"/>
        <c:auto val="1"/>
        <c:lblAlgn val="ctr"/>
        <c:lblOffset val="100"/>
        <c:noMultiLvlLbl val="0"/>
      </c:catAx>
      <c:valAx>
        <c:axId val="486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19781"/>
        <c:axId val="81770209"/>
      </c:barChart>
      <c:catAx>
        <c:axId val="518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209"/>
        <c:auto val="1"/>
        <c:lblAlgn val="ctr"/>
        <c:lblOffset val="100"/>
        <c:noMultiLvlLbl val="0"/>
      </c:catAx>
      <c:valAx>
        <c:axId val="817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