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8222"/>
        <c:axId val="7712085"/>
      </c:scatterChart>
      <c:valAx>
        <c:axId val="2543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85"/>
        <c:crossesAt val="0"/>
        <c:crossBetween val="midCat"/>
      </c:valAx>
      <c:valAx>
        <c:axId val="771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9641"/>
        <c:axId val="89231365"/>
      </c:scatterChart>
      <c:valAx>
        <c:axId val="8787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365"/>
        <c:crossesAt val="0"/>
        <c:crossBetween val="midCat"/>
      </c:valAx>
      <c:valAx>
        <c:axId val="8923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05024"/>
        <c:axId val="65598600"/>
      </c:scatterChart>
      <c:valAx>
        <c:axId val="2670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600"/>
        <c:crossesAt val="0"/>
        <c:crossBetween val="midCat"/>
      </c:valAx>
      <c:valAx>
        <c:axId val="6559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7506"/>
        <c:axId val="57814878"/>
      </c:scatterChart>
      <c:valAx>
        <c:axId val="7144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878"/>
        <c:crossesAt val="0"/>
        <c:crossBetween val="midCat"/>
      </c:valAx>
      <c:valAx>
        <c:axId val="5781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