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2260"/>
        <c:axId val="30823782"/>
      </c:barChart>
      <c:catAx>
        <c:axId val="629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782"/>
        <c:auto val="1"/>
        <c:lblAlgn val="ctr"/>
        <c:lblOffset val="100"/>
        <c:noMultiLvlLbl val="0"/>
      </c:catAx>
      <c:valAx>
        <c:axId val="308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7086"/>
        <c:axId val="51918523"/>
      </c:barChart>
      <c:catAx>
        <c:axId val="20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23"/>
        <c:auto val="1"/>
        <c:lblAlgn val="ctr"/>
        <c:lblOffset val="100"/>
        <c:noMultiLvlLbl val="0"/>
      </c:catAx>
      <c:valAx>
        <c:axId val="519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9030"/>
        <c:axId val="81276090"/>
      </c:barChart>
      <c:catAx>
        <c:axId val="201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90"/>
        <c:auto val="1"/>
        <c:lblAlgn val="ctr"/>
        <c:lblOffset val="100"/>
        <c:noMultiLvlLbl val="0"/>
      </c:catAx>
      <c:valAx>
        <c:axId val="812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0048"/>
        <c:axId val="79322303"/>
      </c:barChart>
      <c:catAx>
        <c:axId val="356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03"/>
        <c:auto val="1"/>
        <c:lblAlgn val="ctr"/>
        <c:lblOffset val="100"/>
        <c:noMultiLvlLbl val="0"/>
      </c:catAx>
      <c:valAx>
        <c:axId val="793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7923"/>
        <c:axId val="89115075"/>
      </c:barChart>
      <c:catAx>
        <c:axId val="728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75"/>
        <c:auto val="1"/>
        <c:lblAlgn val="ctr"/>
        <c:lblOffset val="100"/>
        <c:noMultiLvlLbl val="0"/>
      </c:catAx>
      <c:valAx>
        <c:axId val="891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7154"/>
        <c:axId val="1344237"/>
      </c:barChart>
      <c:catAx>
        <c:axId val="597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37"/>
        <c:auto val="1"/>
        <c:lblAlgn val="ctr"/>
        <c:lblOffset val="100"/>
        <c:noMultiLvlLbl val="0"/>
      </c:catAx>
      <c:valAx>
        <c:axId val="13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210"/>
        <c:axId val="34785206"/>
      </c:barChart>
      <c:catAx>
        <c:axId val="19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06"/>
        <c:auto val="1"/>
        <c:lblAlgn val="ctr"/>
        <c:lblOffset val="100"/>
        <c:noMultiLvlLbl val="0"/>
      </c:catAx>
      <c:valAx>
        <c:axId val="347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7030"/>
        <c:axId val="93413007"/>
      </c:barChart>
      <c:catAx>
        <c:axId val="898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07"/>
        <c:auto val="1"/>
        <c:lblAlgn val="ctr"/>
        <c:lblOffset val="100"/>
        <c:noMultiLvlLbl val="0"/>
      </c:catAx>
      <c:valAx>
        <c:axId val="934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407"/>
        <c:axId val="29542291"/>
      </c:barChart>
      <c:catAx>
        <c:axId val="58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91"/>
        <c:auto val="1"/>
        <c:lblAlgn val="ctr"/>
        <c:lblOffset val="100"/>
        <c:noMultiLvlLbl val="0"/>
      </c:catAx>
      <c:valAx>
        <c:axId val="295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076"/>
        <c:axId val="6812411"/>
      </c:barChart>
      <c:catAx>
        <c:axId val="92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1"/>
        <c:auto val="1"/>
        <c:lblAlgn val="ctr"/>
        <c:lblOffset val="100"/>
        <c:noMultiLvlLbl val="0"/>
      </c:catAx>
      <c:valAx>
        <c:axId val="68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7081"/>
        <c:axId val="15061422"/>
      </c:barChart>
      <c:catAx>
        <c:axId val="813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422"/>
        <c:auto val="1"/>
        <c:lblAlgn val="ctr"/>
        <c:lblOffset val="100"/>
        <c:noMultiLvlLbl val="0"/>
      </c:catAx>
      <c:valAx>
        <c:axId val="150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4394"/>
        <c:axId val="86016284"/>
      </c:barChart>
      <c:catAx>
        <c:axId val="765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84"/>
        <c:auto val="1"/>
        <c:lblAlgn val="ctr"/>
        <c:lblOffset val="100"/>
        <c:noMultiLvlLbl val="0"/>
      </c:catAx>
      <c:valAx>
        <c:axId val="860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3933"/>
        <c:axId val="29916120"/>
      </c:barChart>
      <c:catAx>
        <c:axId val="593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120"/>
        <c:auto val="1"/>
        <c:lblAlgn val="ctr"/>
        <c:lblOffset val="100"/>
        <c:noMultiLvlLbl val="0"/>
      </c:catAx>
      <c:valAx>
        <c:axId val="299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5639"/>
        <c:axId val="14577945"/>
      </c:barChart>
      <c:catAx>
        <c:axId val="217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945"/>
        <c:auto val="1"/>
        <c:lblAlgn val="ctr"/>
        <c:lblOffset val="100"/>
        <c:noMultiLvlLbl val="0"/>
      </c:catAx>
      <c:valAx>
        <c:axId val="145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42895"/>
        <c:axId val="25800435"/>
      </c:barChart>
      <c:catAx>
        <c:axId val="293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35"/>
        <c:auto val="1"/>
        <c:lblAlgn val="ctr"/>
        <c:lblOffset val="100"/>
        <c:noMultiLvlLbl val="0"/>
      </c:catAx>
      <c:valAx>
        <c:axId val="258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8399"/>
        <c:axId val="3589941"/>
      </c:barChart>
      <c:catAx>
        <c:axId val="864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1"/>
        <c:auto val="1"/>
        <c:lblAlgn val="ctr"/>
        <c:lblOffset val="100"/>
        <c:noMultiLvlLbl val="0"/>
      </c:catAx>
      <c:valAx>
        <c:axId val="35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6706"/>
        <c:axId val="38386261"/>
      </c:barChart>
      <c:catAx>
        <c:axId val="574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261"/>
        <c:auto val="1"/>
        <c:lblAlgn val="ctr"/>
        <c:lblOffset val="100"/>
        <c:noMultiLvlLbl val="0"/>
      </c:catAx>
      <c:valAx>
        <c:axId val="383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38481"/>
        <c:axId val="78579595"/>
      </c:barChart>
      <c:catAx>
        <c:axId val="864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595"/>
        <c:auto val="1"/>
        <c:lblAlgn val="ctr"/>
        <c:lblOffset val="100"/>
        <c:noMultiLvlLbl val="0"/>
      </c:catAx>
      <c:valAx>
        <c:axId val="785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