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4098"/>
        <c:axId val="30708474"/>
      </c:scatterChart>
      <c:valAx>
        <c:axId val="7641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474"/>
        <c:crossesAt val="0"/>
        <c:crossBetween val="midCat"/>
      </c:valAx>
      <c:valAx>
        <c:axId val="3070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62374"/>
        <c:axId val="36304983"/>
      </c:scatterChart>
      <c:valAx>
        <c:axId val="1356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83"/>
        <c:crossesAt val="0"/>
        <c:crossBetween val="midCat"/>
      </c:valAx>
      <c:valAx>
        <c:axId val="3630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871"/>
        <c:axId val="82474444"/>
      </c:scatterChart>
      <c:valAx>
        <c:axId val="468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444"/>
        <c:crossesAt val="0"/>
        <c:crossBetween val="midCat"/>
      </c:valAx>
      <c:valAx>
        <c:axId val="8247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29344"/>
        <c:axId val="93018022"/>
      </c:scatterChart>
      <c:valAx>
        <c:axId val="1312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22"/>
        <c:crossesAt val="0"/>
        <c:crossBetween val="midCat"/>
      </c:valAx>
      <c:valAx>
        <c:axId val="9301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