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14549"/>
        <c:axId val="77149397"/>
      </c:barChart>
      <c:catAx>
        <c:axId val="934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397"/>
        <c:auto val="1"/>
        <c:lblAlgn val="ctr"/>
        <c:lblOffset val="100"/>
        <c:noMultiLvlLbl val="0"/>
      </c:catAx>
      <c:valAx>
        <c:axId val="771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15399"/>
        <c:axId val="22304524"/>
      </c:barChart>
      <c:catAx>
        <c:axId val="3901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524"/>
        <c:auto val="1"/>
        <c:lblAlgn val="ctr"/>
        <c:lblOffset val="100"/>
        <c:noMultiLvlLbl val="0"/>
      </c:catAx>
      <c:valAx>
        <c:axId val="223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23547"/>
        <c:axId val="42030282"/>
      </c:barChart>
      <c:catAx>
        <c:axId val="2182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282"/>
        <c:auto val="1"/>
        <c:lblAlgn val="ctr"/>
        <c:lblOffset val="100"/>
        <c:noMultiLvlLbl val="0"/>
      </c:catAx>
      <c:valAx>
        <c:axId val="420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96398"/>
        <c:axId val="34214065"/>
      </c:barChart>
      <c:catAx>
        <c:axId val="244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065"/>
        <c:auto val="1"/>
        <c:lblAlgn val="ctr"/>
        <c:lblOffset val="100"/>
        <c:noMultiLvlLbl val="0"/>
      </c:catAx>
      <c:valAx>
        <c:axId val="342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47413"/>
        <c:axId val="5197053"/>
      </c:barChart>
      <c:catAx>
        <c:axId val="7634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53"/>
        <c:auto val="1"/>
        <c:lblAlgn val="ctr"/>
        <c:lblOffset val="100"/>
        <c:noMultiLvlLbl val="0"/>
      </c:catAx>
      <c:valAx>
        <c:axId val="51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71235"/>
        <c:axId val="93163365"/>
      </c:barChart>
      <c:catAx>
        <c:axId val="835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365"/>
        <c:auto val="1"/>
        <c:lblAlgn val="ctr"/>
        <c:lblOffset val="100"/>
        <c:noMultiLvlLbl val="0"/>
      </c:catAx>
      <c:valAx>
        <c:axId val="931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0711"/>
        <c:axId val="20956968"/>
      </c:barChart>
      <c:catAx>
        <c:axId val="8309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968"/>
        <c:auto val="1"/>
        <c:lblAlgn val="ctr"/>
        <c:lblOffset val="100"/>
        <c:noMultiLvlLbl val="0"/>
      </c:catAx>
      <c:valAx>
        <c:axId val="209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37520"/>
        <c:axId val="19972004"/>
      </c:barChart>
      <c:catAx>
        <c:axId val="2513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004"/>
        <c:auto val="1"/>
        <c:lblAlgn val="ctr"/>
        <c:lblOffset val="100"/>
        <c:noMultiLvlLbl val="0"/>
      </c:catAx>
      <c:valAx>
        <c:axId val="199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43347"/>
        <c:axId val="67112176"/>
      </c:barChart>
      <c:catAx>
        <c:axId val="7444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176"/>
        <c:auto val="1"/>
        <c:lblAlgn val="ctr"/>
        <c:lblOffset val="100"/>
        <c:noMultiLvlLbl val="0"/>
      </c:catAx>
      <c:valAx>
        <c:axId val="671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7728"/>
        <c:axId val="1192744"/>
      </c:barChart>
      <c:catAx>
        <c:axId val="563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44"/>
        <c:auto val="1"/>
        <c:lblAlgn val="ctr"/>
        <c:lblOffset val="100"/>
        <c:noMultiLvlLbl val="0"/>
      </c:catAx>
      <c:valAx>
        <c:axId val="11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57632"/>
        <c:axId val="49787088"/>
      </c:barChart>
      <c:catAx>
        <c:axId val="630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088"/>
        <c:auto val="1"/>
        <c:lblAlgn val="ctr"/>
        <c:lblOffset val="100"/>
        <c:noMultiLvlLbl val="0"/>
      </c:catAx>
      <c:valAx>
        <c:axId val="497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14011"/>
        <c:axId val="38344598"/>
      </c:barChart>
      <c:catAx>
        <c:axId val="625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598"/>
        <c:auto val="1"/>
        <c:lblAlgn val="ctr"/>
        <c:lblOffset val="100"/>
        <c:noMultiLvlLbl val="0"/>
      </c:catAx>
      <c:valAx>
        <c:axId val="383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58427"/>
        <c:axId val="99858954"/>
      </c:barChart>
      <c:catAx>
        <c:axId val="227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954"/>
        <c:auto val="1"/>
        <c:lblAlgn val="ctr"/>
        <c:lblOffset val="100"/>
        <c:noMultiLvlLbl val="0"/>
      </c:catAx>
      <c:valAx>
        <c:axId val="998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1040"/>
        <c:axId val="95098559"/>
      </c:barChart>
      <c:catAx>
        <c:axId val="78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559"/>
        <c:auto val="1"/>
        <c:lblAlgn val="ctr"/>
        <c:lblOffset val="100"/>
        <c:noMultiLvlLbl val="0"/>
      </c:catAx>
      <c:valAx>
        <c:axId val="950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2176"/>
        <c:axId val="1934097"/>
      </c:barChart>
      <c:catAx>
        <c:axId val="211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97"/>
        <c:auto val="1"/>
        <c:lblAlgn val="ctr"/>
        <c:lblOffset val="100"/>
        <c:noMultiLvlLbl val="0"/>
      </c:catAx>
      <c:valAx>
        <c:axId val="19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30763"/>
        <c:axId val="40045888"/>
      </c:barChart>
      <c:catAx>
        <c:axId val="189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888"/>
        <c:auto val="1"/>
        <c:lblAlgn val="ctr"/>
        <c:lblOffset val="100"/>
        <c:noMultiLvlLbl val="0"/>
      </c:catAx>
      <c:valAx>
        <c:axId val="400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9466"/>
        <c:axId val="7751514"/>
      </c:barChart>
      <c:catAx>
        <c:axId val="578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14"/>
        <c:auto val="1"/>
        <c:lblAlgn val="ctr"/>
        <c:lblOffset val="100"/>
        <c:noMultiLvlLbl val="0"/>
      </c:catAx>
      <c:valAx>
        <c:axId val="77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02488"/>
        <c:axId val="14903548"/>
      </c:barChart>
      <c:catAx>
        <c:axId val="701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548"/>
        <c:auto val="1"/>
        <c:lblAlgn val="ctr"/>
        <c:lblOffset val="100"/>
        <c:noMultiLvlLbl val="0"/>
      </c:catAx>
      <c:valAx>
        <c:axId val="1490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