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55052"/>
        <c:axId val="4746857"/>
      </c:barChart>
      <c:catAx>
        <c:axId val="8425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57"/>
        <c:auto val="1"/>
        <c:lblAlgn val="ctr"/>
        <c:lblOffset val="100"/>
        <c:noMultiLvlLbl val="0"/>
      </c:catAx>
      <c:valAx>
        <c:axId val="474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49388"/>
        <c:axId val="64758421"/>
      </c:barChart>
      <c:catAx>
        <c:axId val="4834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421"/>
        <c:auto val="1"/>
        <c:lblAlgn val="ctr"/>
        <c:lblOffset val="100"/>
        <c:noMultiLvlLbl val="0"/>
      </c:catAx>
      <c:valAx>
        <c:axId val="6475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89332"/>
        <c:axId val="63488766"/>
      </c:barChart>
      <c:catAx>
        <c:axId val="2818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766"/>
        <c:auto val="1"/>
        <c:lblAlgn val="ctr"/>
        <c:lblOffset val="100"/>
        <c:noMultiLvlLbl val="0"/>
      </c:catAx>
      <c:valAx>
        <c:axId val="6348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40273"/>
        <c:axId val="99348941"/>
      </c:barChart>
      <c:catAx>
        <c:axId val="6694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941"/>
        <c:auto val="1"/>
        <c:lblAlgn val="ctr"/>
        <c:lblOffset val="100"/>
        <c:noMultiLvlLbl val="0"/>
      </c:catAx>
      <c:valAx>
        <c:axId val="9934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93425"/>
        <c:axId val="19429695"/>
      </c:barChart>
      <c:catAx>
        <c:axId val="9219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695"/>
        <c:auto val="1"/>
        <c:lblAlgn val="ctr"/>
        <c:lblOffset val="100"/>
        <c:noMultiLvlLbl val="0"/>
      </c:catAx>
      <c:valAx>
        <c:axId val="1942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42019"/>
        <c:axId val="68075701"/>
      </c:barChart>
      <c:catAx>
        <c:axId val="7564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701"/>
        <c:auto val="1"/>
        <c:lblAlgn val="ctr"/>
        <c:lblOffset val="100"/>
        <c:noMultiLvlLbl val="0"/>
      </c:catAx>
      <c:valAx>
        <c:axId val="6807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77816"/>
        <c:axId val="65229592"/>
      </c:barChart>
      <c:catAx>
        <c:axId val="5647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592"/>
        <c:auto val="1"/>
        <c:lblAlgn val="ctr"/>
        <c:lblOffset val="100"/>
        <c:noMultiLvlLbl val="0"/>
      </c:catAx>
      <c:valAx>
        <c:axId val="6522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01504"/>
        <c:axId val="33659372"/>
      </c:barChart>
      <c:catAx>
        <c:axId val="5510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372"/>
        <c:auto val="1"/>
        <c:lblAlgn val="ctr"/>
        <c:lblOffset val="100"/>
        <c:noMultiLvlLbl val="0"/>
      </c:catAx>
      <c:valAx>
        <c:axId val="3365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48612"/>
        <c:axId val="44165182"/>
      </c:barChart>
      <c:catAx>
        <c:axId val="6294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182"/>
        <c:auto val="1"/>
        <c:lblAlgn val="ctr"/>
        <c:lblOffset val="100"/>
        <c:noMultiLvlLbl val="0"/>
      </c:catAx>
      <c:valAx>
        <c:axId val="4416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80027"/>
        <c:axId val="34498328"/>
      </c:barChart>
      <c:catAx>
        <c:axId val="7578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328"/>
        <c:auto val="1"/>
        <c:lblAlgn val="ctr"/>
        <c:lblOffset val="100"/>
        <c:noMultiLvlLbl val="0"/>
      </c:catAx>
      <c:valAx>
        <c:axId val="3449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1843"/>
        <c:axId val="14454067"/>
      </c:barChart>
      <c:catAx>
        <c:axId val="453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067"/>
        <c:auto val="1"/>
        <c:lblAlgn val="ctr"/>
        <c:lblOffset val="100"/>
        <c:noMultiLvlLbl val="0"/>
      </c:catAx>
      <c:valAx>
        <c:axId val="1445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64184"/>
        <c:axId val="24890627"/>
      </c:barChart>
      <c:catAx>
        <c:axId val="1896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627"/>
        <c:auto val="1"/>
        <c:lblAlgn val="ctr"/>
        <c:lblOffset val="100"/>
        <c:noMultiLvlLbl val="0"/>
      </c:catAx>
      <c:valAx>
        <c:axId val="2489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04819"/>
        <c:axId val="41606706"/>
      </c:barChart>
      <c:catAx>
        <c:axId val="1820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706"/>
        <c:auto val="1"/>
        <c:lblAlgn val="ctr"/>
        <c:lblOffset val="100"/>
        <c:noMultiLvlLbl val="0"/>
      </c:catAx>
      <c:valAx>
        <c:axId val="4160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45112"/>
        <c:axId val="78337867"/>
      </c:barChart>
      <c:catAx>
        <c:axId val="8404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867"/>
        <c:auto val="1"/>
        <c:lblAlgn val="ctr"/>
        <c:lblOffset val="100"/>
        <c:noMultiLvlLbl val="0"/>
      </c:catAx>
      <c:valAx>
        <c:axId val="7833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5780"/>
        <c:axId val="38354505"/>
      </c:barChart>
      <c:catAx>
        <c:axId val="922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505"/>
        <c:auto val="1"/>
        <c:lblAlgn val="ctr"/>
        <c:lblOffset val="100"/>
        <c:noMultiLvlLbl val="0"/>
      </c:catAx>
      <c:valAx>
        <c:axId val="3835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16801"/>
        <c:axId val="99651032"/>
      </c:barChart>
      <c:catAx>
        <c:axId val="5901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032"/>
        <c:auto val="1"/>
        <c:lblAlgn val="ctr"/>
        <c:lblOffset val="100"/>
        <c:noMultiLvlLbl val="0"/>
      </c:catAx>
      <c:valAx>
        <c:axId val="9965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96692"/>
        <c:axId val="54311740"/>
      </c:barChart>
      <c:catAx>
        <c:axId val="1639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740"/>
        <c:auto val="1"/>
        <c:lblAlgn val="ctr"/>
        <c:lblOffset val="100"/>
        <c:noMultiLvlLbl val="0"/>
      </c:catAx>
      <c:valAx>
        <c:axId val="5431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9658"/>
        <c:axId val="45238799"/>
      </c:barChart>
      <c:catAx>
        <c:axId val="953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799"/>
        <c:auto val="1"/>
        <c:lblAlgn val="ctr"/>
        <c:lblOffset val="100"/>
        <c:noMultiLvlLbl val="0"/>
      </c:catAx>
      <c:valAx>
        <c:axId val="4523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