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0014"/>
        <c:axId val="61198307"/>
      </c:scatterChart>
      <c:valAx>
        <c:axId val="521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307"/>
        <c:crossesAt val="0"/>
        <c:crossBetween val="midCat"/>
      </c:valAx>
      <c:valAx>
        <c:axId val="6119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84"/>
        <c:axId val="1377190"/>
      </c:scatterChart>
      <c:valAx>
        <c:axId val="68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90"/>
        <c:crossesAt val="0"/>
        <c:crossBetween val="midCat"/>
      </c:valAx>
      <c:valAx>
        <c:axId val="137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19475"/>
        <c:axId val="94408879"/>
      </c:scatterChart>
      <c:valAx>
        <c:axId val="5171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879"/>
        <c:crossesAt val="0"/>
        <c:crossBetween val="midCat"/>
      </c:valAx>
      <c:valAx>
        <c:axId val="9440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33019"/>
        <c:axId val="59414556"/>
      </c:scatterChart>
      <c:valAx>
        <c:axId val="9513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56"/>
        <c:crossesAt val="0"/>
        <c:crossBetween val="midCat"/>
      </c:valAx>
      <c:valAx>
        <c:axId val="5941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