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55874"/>
        <c:axId val="65685038"/>
      </c:scatterChart>
      <c:valAx>
        <c:axId val="13755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5038"/>
        <c:crossesAt val="0"/>
        <c:crossBetween val="midCat"/>
      </c:valAx>
      <c:valAx>
        <c:axId val="65685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5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05062"/>
        <c:axId val="79113889"/>
      </c:scatterChart>
      <c:valAx>
        <c:axId val="62305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3889"/>
        <c:crossesAt val="0"/>
        <c:crossBetween val="midCat"/>
      </c:valAx>
      <c:valAx>
        <c:axId val="79113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5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724748"/>
        <c:axId val="3484443"/>
      </c:scatterChart>
      <c:valAx>
        <c:axId val="59724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443"/>
        <c:crossesAt val="0"/>
        <c:crossBetween val="midCat"/>
      </c:valAx>
      <c:valAx>
        <c:axId val="3484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4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43274"/>
        <c:axId val="78580104"/>
      </c:scatterChart>
      <c:valAx>
        <c:axId val="93843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0104"/>
        <c:crossesAt val="0"/>
        <c:crossBetween val="midCat"/>
      </c:valAx>
      <c:valAx>
        <c:axId val="78580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3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