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7666"/>
        <c:axId val="92262178"/>
      </c:scatterChart>
      <c:valAx>
        <c:axId val="4657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178"/>
        <c:crossesAt val="0"/>
        <c:crossBetween val="midCat"/>
      </c:valAx>
      <c:valAx>
        <c:axId val="9226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63005"/>
        <c:axId val="39537497"/>
      </c:scatterChart>
      <c:valAx>
        <c:axId val="9486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497"/>
        <c:crossesAt val="0"/>
        <c:crossBetween val="midCat"/>
      </c:valAx>
      <c:valAx>
        <c:axId val="3953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98052"/>
        <c:axId val="16147311"/>
      </c:scatterChart>
      <c:valAx>
        <c:axId val="9359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311"/>
        <c:crossesAt val="0"/>
        <c:crossBetween val="midCat"/>
      </c:valAx>
      <c:valAx>
        <c:axId val="1614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48297"/>
        <c:axId val="32941549"/>
      </c:scatterChart>
      <c:valAx>
        <c:axId val="7434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549"/>
        <c:crossesAt val="0"/>
        <c:crossBetween val="midCat"/>
      </c:valAx>
      <c:valAx>
        <c:axId val="3294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