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6557"/>
        <c:axId val="16911062"/>
      </c:scatterChart>
      <c:valAx>
        <c:axId val="3765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062"/>
        <c:crossesAt val="0"/>
        <c:crossBetween val="midCat"/>
      </c:valAx>
      <c:valAx>
        <c:axId val="1691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6848"/>
        <c:axId val="52032951"/>
      </c:scatterChart>
      <c:valAx>
        <c:axId val="1182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51"/>
        <c:crossesAt val="0"/>
        <c:crossBetween val="midCat"/>
      </c:valAx>
      <c:valAx>
        <c:axId val="5203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6039"/>
        <c:axId val="91900895"/>
      </c:scatterChart>
      <c:valAx>
        <c:axId val="4524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95"/>
        <c:crossesAt val="0"/>
        <c:crossBetween val="midCat"/>
      </c:valAx>
      <c:valAx>
        <c:axId val="9190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4824"/>
        <c:axId val="22983554"/>
      </c:scatterChart>
      <c:valAx>
        <c:axId val="697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554"/>
        <c:crossesAt val="0"/>
        <c:crossBetween val="midCat"/>
      </c:valAx>
      <c:valAx>
        <c:axId val="2298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