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5572"/>
        <c:axId val="46355429"/>
      </c:scatterChart>
      <c:valAx>
        <c:axId val="777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429"/>
        <c:crossesAt val="0"/>
        <c:crossBetween val="midCat"/>
      </c:valAx>
      <c:valAx>
        <c:axId val="4635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68960"/>
        <c:axId val="73740104"/>
      </c:scatterChart>
      <c:valAx>
        <c:axId val="7266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104"/>
        <c:crossesAt val="0"/>
        <c:crossBetween val="midCat"/>
      </c:valAx>
      <c:valAx>
        <c:axId val="7374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2374"/>
        <c:axId val="24795689"/>
      </c:scatterChart>
      <c:valAx>
        <c:axId val="6436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689"/>
        <c:crossesAt val="0"/>
        <c:crossBetween val="midCat"/>
      </c:valAx>
      <c:valAx>
        <c:axId val="2479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64614"/>
        <c:axId val="330926"/>
      </c:scatterChart>
      <c:valAx>
        <c:axId val="3936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6"/>
        <c:crossesAt val="0"/>
        <c:crossBetween val="midCat"/>
      </c:valAx>
      <c:valAx>
        <c:axId val="33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