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41445"/>
        <c:axId val="96148769"/>
      </c:scatterChart>
      <c:valAx>
        <c:axId val="7834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769"/>
        <c:crossesAt val="0"/>
        <c:crossBetween val="midCat"/>
      </c:valAx>
      <c:valAx>
        <c:axId val="9614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1639"/>
        <c:axId val="48620529"/>
      </c:scatterChart>
      <c:valAx>
        <c:axId val="8889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529"/>
        <c:crossesAt val="0"/>
        <c:crossBetween val="midCat"/>
      </c:valAx>
      <c:valAx>
        <c:axId val="4862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8301"/>
        <c:axId val="24308140"/>
      </c:scatterChart>
      <c:valAx>
        <c:axId val="7387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140"/>
        <c:crossesAt val="0"/>
        <c:crossBetween val="midCat"/>
      </c:valAx>
      <c:valAx>
        <c:axId val="2430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3588"/>
        <c:axId val="26322421"/>
      </c:scatterChart>
      <c:valAx>
        <c:axId val="7615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421"/>
        <c:crossesAt val="0"/>
        <c:crossBetween val="midCat"/>
      </c:valAx>
      <c:valAx>
        <c:axId val="2632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