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43419"/>
        <c:axId val="8134099"/>
      </c:scatterChart>
      <c:valAx>
        <c:axId val="29843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99"/>
        <c:crossesAt val="0"/>
        <c:crossBetween val="midCat"/>
      </c:valAx>
      <c:valAx>
        <c:axId val="813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18155"/>
        <c:axId val="41531592"/>
      </c:scatterChart>
      <c:valAx>
        <c:axId val="24418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592"/>
        <c:crossesAt val="0"/>
        <c:crossBetween val="midCat"/>
      </c:valAx>
      <c:valAx>
        <c:axId val="41531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95540"/>
        <c:axId val="7471982"/>
      </c:scatterChart>
      <c:valAx>
        <c:axId val="2869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82"/>
        <c:crossesAt val="0"/>
        <c:crossBetween val="midCat"/>
      </c:valAx>
      <c:valAx>
        <c:axId val="747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23503"/>
        <c:axId val="60487519"/>
      </c:scatterChart>
      <c:valAx>
        <c:axId val="33823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519"/>
        <c:crossesAt val="0"/>
        <c:crossBetween val="midCat"/>
      </c:valAx>
      <c:valAx>
        <c:axId val="6048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