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60221"/>
        <c:axId val="28872764"/>
      </c:scatterChart>
      <c:valAx>
        <c:axId val="6436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64"/>
        <c:crossesAt val="0"/>
        <c:crossBetween val="midCat"/>
      </c:valAx>
      <c:valAx>
        <c:axId val="288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6220"/>
        <c:axId val="31717309"/>
      </c:scatterChart>
      <c:valAx>
        <c:axId val="5586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309"/>
        <c:crossesAt val="0"/>
        <c:crossBetween val="midCat"/>
      </c:valAx>
      <c:valAx>
        <c:axId val="3171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7349"/>
        <c:axId val="42877074"/>
      </c:scatterChart>
      <c:valAx>
        <c:axId val="7067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74"/>
        <c:crossesAt val="0"/>
        <c:crossBetween val="midCat"/>
      </c:valAx>
      <c:valAx>
        <c:axId val="4287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5882"/>
        <c:axId val="47022819"/>
      </c:scatterChart>
      <c:valAx>
        <c:axId val="669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19"/>
        <c:crossesAt val="0"/>
        <c:crossBetween val="midCat"/>
      </c:valAx>
      <c:valAx>
        <c:axId val="4702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