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07570"/>
        <c:axId val="20480269"/>
      </c:scatterChart>
      <c:valAx>
        <c:axId val="77307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0269"/>
        <c:crossesAt val="0"/>
        <c:crossBetween val="midCat"/>
      </c:valAx>
      <c:valAx>
        <c:axId val="2048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7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87909"/>
        <c:axId val="64111110"/>
      </c:scatterChart>
      <c:valAx>
        <c:axId val="86687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1110"/>
        <c:crossesAt val="0"/>
        <c:crossBetween val="midCat"/>
      </c:valAx>
      <c:valAx>
        <c:axId val="64111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7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2680"/>
        <c:axId val="27951873"/>
      </c:scatterChart>
      <c:valAx>
        <c:axId val="7852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873"/>
        <c:crossesAt val="0"/>
        <c:crossBetween val="midCat"/>
      </c:valAx>
      <c:valAx>
        <c:axId val="27951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98201"/>
        <c:axId val="87637970"/>
      </c:scatterChart>
      <c:valAx>
        <c:axId val="6139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970"/>
        <c:crossesAt val="0"/>
        <c:crossBetween val="midCat"/>
      </c:valAx>
      <c:valAx>
        <c:axId val="8763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