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15980"/>
        <c:axId val="36057373"/>
      </c:scatterChart>
      <c:valAx>
        <c:axId val="8351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373"/>
        <c:crossesAt val="0"/>
        <c:crossBetween val="midCat"/>
      </c:valAx>
      <c:valAx>
        <c:axId val="3605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54221"/>
        <c:axId val="59409851"/>
      </c:scatterChart>
      <c:valAx>
        <c:axId val="6755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851"/>
        <c:crossesAt val="0"/>
        <c:crossBetween val="midCat"/>
      </c:valAx>
      <c:valAx>
        <c:axId val="5940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71368"/>
        <c:axId val="37879559"/>
      </c:scatterChart>
      <c:valAx>
        <c:axId val="5037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559"/>
        <c:crossesAt val="0"/>
        <c:crossBetween val="midCat"/>
      </c:valAx>
      <c:valAx>
        <c:axId val="3787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02312"/>
        <c:axId val="38491685"/>
      </c:scatterChart>
      <c:valAx>
        <c:axId val="2500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685"/>
        <c:crossesAt val="0"/>
        <c:crossBetween val="midCat"/>
      </c:valAx>
      <c:valAx>
        <c:axId val="3849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