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9155"/>
        <c:axId val="10763673"/>
      </c:scatterChart>
      <c:valAx>
        <c:axId val="5657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673"/>
        <c:crossesAt val="0"/>
        <c:crossBetween val="midCat"/>
      </c:valAx>
      <c:valAx>
        <c:axId val="1076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57032"/>
        <c:axId val="94436749"/>
      </c:scatterChart>
      <c:valAx>
        <c:axId val="7355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49"/>
        <c:crossesAt val="0"/>
        <c:crossBetween val="midCat"/>
      </c:valAx>
      <c:valAx>
        <c:axId val="9443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97386"/>
        <c:axId val="2945652"/>
      </c:scatterChart>
      <c:valAx>
        <c:axId val="8209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52"/>
        <c:crossesAt val="0"/>
        <c:crossBetween val="midCat"/>
      </c:valAx>
      <c:valAx>
        <c:axId val="294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70722"/>
        <c:axId val="19459296"/>
      </c:scatterChart>
      <c:valAx>
        <c:axId val="9837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296"/>
        <c:crossesAt val="0"/>
        <c:crossBetween val="midCat"/>
      </c:valAx>
      <c:valAx>
        <c:axId val="1945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