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81329"/>
        <c:axId val="75818809"/>
      </c:scatterChart>
      <c:valAx>
        <c:axId val="62881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8809"/>
        <c:crossesAt val="0"/>
        <c:crossBetween val="midCat"/>
      </c:valAx>
      <c:valAx>
        <c:axId val="75818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86295"/>
        <c:axId val="44557823"/>
      </c:scatterChart>
      <c:valAx>
        <c:axId val="93286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7823"/>
        <c:crossesAt val="0"/>
        <c:crossBetween val="midCat"/>
      </c:valAx>
      <c:valAx>
        <c:axId val="44557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29559"/>
        <c:axId val="43888374"/>
      </c:scatterChart>
      <c:valAx>
        <c:axId val="56129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374"/>
        <c:crossesAt val="0"/>
        <c:crossBetween val="midCat"/>
      </c:valAx>
      <c:valAx>
        <c:axId val="43888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9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48283"/>
        <c:axId val="96533875"/>
      </c:scatterChart>
      <c:valAx>
        <c:axId val="99948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3875"/>
        <c:crossesAt val="0"/>
        <c:crossBetween val="midCat"/>
      </c:valAx>
      <c:valAx>
        <c:axId val="96533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8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