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10601"/>
        <c:axId val="35421264"/>
      </c:scatterChart>
      <c:valAx>
        <c:axId val="4921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264"/>
        <c:crossesAt val="0"/>
        <c:crossBetween val="midCat"/>
      </c:valAx>
      <c:valAx>
        <c:axId val="3542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88"/>
        <c:axId val="42189370"/>
      </c:scatterChart>
      <c:valAx>
        <c:axId val="8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370"/>
        <c:crossesAt val="0"/>
        <c:crossBetween val="midCat"/>
      </c:valAx>
      <c:valAx>
        <c:axId val="4218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14852"/>
        <c:axId val="59828819"/>
      </c:scatterChart>
      <c:valAx>
        <c:axId val="6911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819"/>
        <c:crossesAt val="0"/>
        <c:crossBetween val="midCat"/>
      </c:valAx>
      <c:valAx>
        <c:axId val="5982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69600"/>
        <c:axId val="77874901"/>
      </c:scatterChart>
      <c:valAx>
        <c:axId val="6276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901"/>
        <c:crossesAt val="0"/>
        <c:crossBetween val="midCat"/>
      </c:valAx>
      <c:valAx>
        <c:axId val="7787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