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6838"/>
        <c:axId val="40893833"/>
      </c:scatterChart>
      <c:valAx>
        <c:axId val="9982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833"/>
        <c:crossesAt val="0"/>
        <c:crossBetween val="midCat"/>
      </c:valAx>
      <c:valAx>
        <c:axId val="4089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7630"/>
        <c:axId val="22952495"/>
      </c:scatterChart>
      <c:valAx>
        <c:axId val="8825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495"/>
        <c:crossesAt val="0"/>
        <c:crossBetween val="midCat"/>
      </c:valAx>
      <c:valAx>
        <c:axId val="2295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69411"/>
        <c:axId val="43159249"/>
      </c:scatterChart>
      <c:valAx>
        <c:axId val="1066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49"/>
        <c:crossesAt val="0"/>
        <c:crossBetween val="midCat"/>
      </c:valAx>
      <c:valAx>
        <c:axId val="4315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84965"/>
        <c:axId val="62137740"/>
      </c:scatterChart>
      <c:valAx>
        <c:axId val="3988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740"/>
        <c:crossesAt val="0"/>
        <c:crossBetween val="midCat"/>
      </c:valAx>
      <c:valAx>
        <c:axId val="6213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