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29107"/>
        <c:axId val="29594342"/>
      </c:scatterChart>
      <c:valAx>
        <c:axId val="3472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42"/>
        <c:crossesAt val="0"/>
        <c:crossBetween val="midCat"/>
      </c:valAx>
      <c:valAx>
        <c:axId val="2959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5196"/>
        <c:axId val="16075702"/>
      </c:scatterChart>
      <c:valAx>
        <c:axId val="6570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02"/>
        <c:crossesAt val="0"/>
        <c:crossBetween val="midCat"/>
      </c:valAx>
      <c:valAx>
        <c:axId val="1607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8118"/>
        <c:axId val="59166241"/>
      </c:scatterChart>
      <c:valAx>
        <c:axId val="2523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41"/>
        <c:crossesAt val="0"/>
        <c:crossBetween val="midCat"/>
      </c:valAx>
      <c:valAx>
        <c:axId val="5916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88709"/>
        <c:axId val="27896828"/>
      </c:scatterChart>
      <c:valAx>
        <c:axId val="7378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828"/>
        <c:crossesAt val="0"/>
        <c:crossBetween val="midCat"/>
      </c:valAx>
      <c:valAx>
        <c:axId val="2789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