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59370"/>
        <c:axId val="13381691"/>
      </c:scatterChart>
      <c:valAx>
        <c:axId val="8515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691"/>
        <c:crossesAt val="0"/>
        <c:crossBetween val="midCat"/>
      </c:valAx>
      <c:valAx>
        <c:axId val="1338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98598"/>
        <c:axId val="13827058"/>
      </c:scatterChart>
      <c:valAx>
        <c:axId val="8159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058"/>
        <c:crossesAt val="0"/>
        <c:crossBetween val="midCat"/>
      </c:valAx>
      <c:valAx>
        <c:axId val="1382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111"/>
        <c:axId val="79710288"/>
      </c:scatterChart>
      <c:valAx>
        <c:axId val="641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288"/>
        <c:crossesAt val="0"/>
        <c:crossBetween val="midCat"/>
      </c:valAx>
      <c:valAx>
        <c:axId val="7971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97868"/>
        <c:axId val="25505269"/>
      </c:scatterChart>
      <c:valAx>
        <c:axId val="6559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269"/>
        <c:crossesAt val="0"/>
        <c:crossBetween val="midCat"/>
      </c:valAx>
      <c:valAx>
        <c:axId val="2550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