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66873"/>
        <c:axId val="57484328"/>
      </c:scatterChart>
      <c:valAx>
        <c:axId val="6376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328"/>
        <c:crossesAt val="0"/>
        <c:crossBetween val="midCat"/>
      </c:valAx>
      <c:valAx>
        <c:axId val="5748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06714"/>
        <c:axId val="35963425"/>
      </c:scatterChart>
      <c:valAx>
        <c:axId val="1580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425"/>
        <c:crossesAt val="0"/>
        <c:crossBetween val="midCat"/>
      </c:valAx>
      <c:valAx>
        <c:axId val="3596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11116"/>
        <c:axId val="20436219"/>
      </c:scatterChart>
      <c:valAx>
        <c:axId val="8101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219"/>
        <c:crossesAt val="0"/>
        <c:crossBetween val="midCat"/>
      </c:valAx>
      <c:valAx>
        <c:axId val="2043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66525"/>
        <c:axId val="71325465"/>
      </c:scatterChart>
      <c:valAx>
        <c:axId val="9636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465"/>
        <c:crossesAt val="0"/>
        <c:crossBetween val="midCat"/>
      </c:valAx>
      <c:valAx>
        <c:axId val="7132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