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82964"/>
        <c:axId val="34000055"/>
      </c:scatterChart>
      <c:valAx>
        <c:axId val="54282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055"/>
        <c:crossesAt val="0"/>
        <c:crossBetween val="midCat"/>
      </c:valAx>
      <c:valAx>
        <c:axId val="3400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58477"/>
        <c:axId val="17751920"/>
      </c:scatterChart>
      <c:valAx>
        <c:axId val="4725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920"/>
        <c:crossesAt val="0"/>
        <c:crossBetween val="midCat"/>
      </c:valAx>
      <c:valAx>
        <c:axId val="1775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42519"/>
        <c:axId val="4481180"/>
      </c:scatterChart>
      <c:valAx>
        <c:axId val="4864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80"/>
        <c:crossesAt val="0"/>
        <c:crossBetween val="midCat"/>
      </c:valAx>
      <c:valAx>
        <c:axId val="448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36608"/>
        <c:axId val="27607515"/>
      </c:scatterChart>
      <c:valAx>
        <c:axId val="5023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515"/>
        <c:crossesAt val="0"/>
        <c:crossBetween val="midCat"/>
      </c:valAx>
      <c:valAx>
        <c:axId val="2760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