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78508"/>
        <c:axId val="17651777"/>
      </c:scatterChart>
      <c:valAx>
        <c:axId val="763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77"/>
        <c:crossesAt val="0"/>
        <c:crossBetween val="midCat"/>
      </c:valAx>
      <c:valAx>
        <c:axId val="1765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3678"/>
        <c:axId val="73419764"/>
      </c:scatterChart>
      <c:valAx>
        <c:axId val="8348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764"/>
        <c:crossesAt val="0"/>
        <c:crossBetween val="midCat"/>
      </c:valAx>
      <c:valAx>
        <c:axId val="7341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6468"/>
        <c:axId val="59096297"/>
      </c:scatterChart>
      <c:valAx>
        <c:axId val="5541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97"/>
        <c:crossesAt val="0"/>
        <c:crossBetween val="midCat"/>
      </c:valAx>
      <c:valAx>
        <c:axId val="5909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5432"/>
        <c:axId val="56423174"/>
      </c:scatterChart>
      <c:valAx>
        <c:axId val="6976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74"/>
        <c:crossesAt val="0"/>
        <c:crossBetween val="midCat"/>
      </c:valAx>
      <c:valAx>
        <c:axId val="5642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