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2145"/>
        <c:axId val="31320442"/>
      </c:scatterChart>
      <c:valAx>
        <c:axId val="5789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42"/>
        <c:crossesAt val="0"/>
        <c:crossBetween val="midCat"/>
      </c:valAx>
      <c:valAx>
        <c:axId val="3132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5432"/>
        <c:axId val="86832769"/>
      </c:scatterChart>
      <c:valAx>
        <c:axId val="4904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769"/>
        <c:crossesAt val="0"/>
        <c:crossBetween val="midCat"/>
      </c:valAx>
      <c:valAx>
        <c:axId val="8683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0966"/>
        <c:axId val="64757020"/>
      </c:scatterChart>
      <c:valAx>
        <c:axId val="8064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020"/>
        <c:crossesAt val="0"/>
        <c:crossBetween val="midCat"/>
      </c:valAx>
      <c:valAx>
        <c:axId val="647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92333"/>
        <c:axId val="99003924"/>
      </c:scatterChart>
      <c:valAx>
        <c:axId val="6099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24"/>
        <c:crossesAt val="0"/>
        <c:crossBetween val="midCat"/>
      </c:valAx>
      <c:valAx>
        <c:axId val="9900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