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27047"/>
        <c:axId val="94720249"/>
      </c:scatterChart>
      <c:valAx>
        <c:axId val="6992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249"/>
        <c:crossesAt val="0"/>
        <c:crossBetween val="midCat"/>
      </c:valAx>
      <c:valAx>
        <c:axId val="9472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9765"/>
        <c:axId val="76608802"/>
      </c:scatterChart>
      <c:valAx>
        <c:axId val="7616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802"/>
        <c:crossesAt val="0"/>
        <c:crossBetween val="midCat"/>
      </c:valAx>
      <c:valAx>
        <c:axId val="7660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02372"/>
        <c:axId val="85945917"/>
      </c:scatterChart>
      <c:valAx>
        <c:axId val="9580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17"/>
        <c:crossesAt val="0"/>
        <c:crossBetween val="midCat"/>
      </c:valAx>
      <c:valAx>
        <c:axId val="8594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73933"/>
        <c:axId val="41636821"/>
      </c:scatterChart>
      <c:valAx>
        <c:axId val="2617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21"/>
        <c:crossesAt val="0"/>
        <c:crossBetween val="midCat"/>
      </c:valAx>
      <c:valAx>
        <c:axId val="4163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