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7664"/>
        <c:axId val="95074305"/>
      </c:scatterChart>
      <c:valAx>
        <c:axId val="5003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05"/>
        <c:crossesAt val="0"/>
        <c:crossBetween val="midCat"/>
      </c:valAx>
      <c:valAx>
        <c:axId val="9507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6771"/>
        <c:axId val="36944794"/>
      </c:scatterChart>
      <c:valAx>
        <c:axId val="2937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94"/>
        <c:crossesAt val="0"/>
        <c:crossBetween val="midCat"/>
      </c:valAx>
      <c:valAx>
        <c:axId val="3694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8913"/>
        <c:axId val="75656047"/>
      </c:scatterChart>
      <c:valAx>
        <c:axId val="2011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47"/>
        <c:crossesAt val="0"/>
        <c:crossBetween val="midCat"/>
      </c:valAx>
      <c:valAx>
        <c:axId val="7565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1071"/>
        <c:axId val="63074652"/>
      </c:scatterChart>
      <c:valAx>
        <c:axId val="8307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52"/>
        <c:crossesAt val="0"/>
        <c:crossBetween val="midCat"/>
      </c:valAx>
      <c:valAx>
        <c:axId val="6307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