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83724"/>
        <c:axId val="56728975"/>
      </c:scatterChart>
      <c:valAx>
        <c:axId val="3038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975"/>
        <c:crossesAt val="0"/>
        <c:crossBetween val="midCat"/>
      </c:valAx>
      <c:valAx>
        <c:axId val="5672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2209"/>
        <c:axId val="25331946"/>
      </c:scatterChart>
      <c:valAx>
        <c:axId val="954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946"/>
        <c:crossesAt val="0"/>
        <c:crossBetween val="midCat"/>
      </c:valAx>
      <c:valAx>
        <c:axId val="2533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85472"/>
        <c:axId val="10740725"/>
      </c:scatterChart>
      <c:valAx>
        <c:axId val="8738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725"/>
        <c:crossesAt val="0"/>
        <c:crossBetween val="midCat"/>
      </c:valAx>
      <c:valAx>
        <c:axId val="1074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49050"/>
        <c:axId val="56351393"/>
      </c:scatterChart>
      <c:valAx>
        <c:axId val="9784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393"/>
        <c:crossesAt val="0"/>
        <c:crossBetween val="midCat"/>
      </c:valAx>
      <c:valAx>
        <c:axId val="56351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