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82360"/>
        <c:axId val="56942970"/>
      </c:scatterChart>
      <c:valAx>
        <c:axId val="1618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970"/>
        <c:crossesAt val="0"/>
        <c:crossBetween val="midCat"/>
      </c:valAx>
      <c:valAx>
        <c:axId val="5694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7900"/>
        <c:axId val="27345048"/>
      </c:scatterChart>
      <c:valAx>
        <c:axId val="3836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48"/>
        <c:crossesAt val="0"/>
        <c:crossBetween val="midCat"/>
      </c:valAx>
      <c:valAx>
        <c:axId val="2734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98503"/>
        <c:axId val="70812965"/>
      </c:scatterChart>
      <c:valAx>
        <c:axId val="1199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65"/>
        <c:crossesAt val="0"/>
        <c:crossBetween val="midCat"/>
      </c:valAx>
      <c:valAx>
        <c:axId val="7081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0008"/>
        <c:axId val="61350501"/>
      </c:scatterChart>
      <c:valAx>
        <c:axId val="807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501"/>
        <c:crossesAt val="0"/>
        <c:crossBetween val="midCat"/>
      </c:valAx>
      <c:valAx>
        <c:axId val="6135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