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63581"/>
        <c:axId val="91284048"/>
      </c:scatterChart>
      <c:valAx>
        <c:axId val="2916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048"/>
        <c:crossesAt val="0"/>
        <c:crossBetween val="midCat"/>
      </c:valAx>
      <c:valAx>
        <c:axId val="9128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61107"/>
        <c:axId val="6127780"/>
      </c:scatterChart>
      <c:valAx>
        <c:axId val="7816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80"/>
        <c:crossesAt val="0"/>
        <c:crossBetween val="midCat"/>
      </c:valAx>
      <c:valAx>
        <c:axId val="612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21148"/>
        <c:axId val="55408128"/>
      </c:scatterChart>
      <c:valAx>
        <c:axId val="7672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128"/>
        <c:crossesAt val="0"/>
        <c:crossBetween val="midCat"/>
      </c:valAx>
      <c:valAx>
        <c:axId val="5540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74946"/>
        <c:axId val="89394144"/>
      </c:scatterChart>
      <c:valAx>
        <c:axId val="7617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144"/>
        <c:crossesAt val="0"/>
        <c:crossBetween val="midCat"/>
      </c:valAx>
      <c:valAx>
        <c:axId val="8939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