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5797"/>
        <c:axId val="39808744"/>
      </c:scatterChart>
      <c:valAx>
        <c:axId val="276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744"/>
        <c:crossesAt val="0"/>
        <c:crossBetween val="midCat"/>
      </c:valAx>
      <c:valAx>
        <c:axId val="3980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34410"/>
        <c:axId val="55494446"/>
      </c:scatterChart>
      <c:valAx>
        <c:axId val="5263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446"/>
        <c:crossesAt val="0"/>
        <c:crossBetween val="midCat"/>
      </c:valAx>
      <c:valAx>
        <c:axId val="5549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9637"/>
        <c:axId val="99232362"/>
      </c:scatterChart>
      <c:valAx>
        <c:axId val="138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362"/>
        <c:crossesAt val="0"/>
        <c:crossBetween val="midCat"/>
      </c:valAx>
      <c:valAx>
        <c:axId val="9923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89409"/>
        <c:axId val="3995954"/>
      </c:scatterChart>
      <c:valAx>
        <c:axId val="9258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54"/>
        <c:crossesAt val="0"/>
        <c:crossBetween val="midCat"/>
      </c:valAx>
      <c:valAx>
        <c:axId val="399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