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99270"/>
        <c:axId val="98835451"/>
      </c:scatterChart>
      <c:valAx>
        <c:axId val="19299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451"/>
        <c:crossesAt val="0"/>
        <c:crossBetween val="midCat"/>
      </c:valAx>
      <c:valAx>
        <c:axId val="98835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12378"/>
        <c:axId val="98881097"/>
      </c:scatterChart>
      <c:valAx>
        <c:axId val="28012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097"/>
        <c:crossesAt val="0"/>
        <c:crossBetween val="midCat"/>
      </c:valAx>
      <c:valAx>
        <c:axId val="98881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55480"/>
        <c:axId val="25861178"/>
      </c:scatterChart>
      <c:valAx>
        <c:axId val="64155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178"/>
        <c:crossesAt val="0"/>
        <c:crossBetween val="midCat"/>
      </c:valAx>
      <c:valAx>
        <c:axId val="25861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61161"/>
        <c:axId val="90226103"/>
      </c:scatterChart>
      <c:valAx>
        <c:axId val="55661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103"/>
        <c:crossesAt val="0"/>
        <c:crossBetween val="midCat"/>
      </c:valAx>
      <c:valAx>
        <c:axId val="90226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