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69701"/>
        <c:axId val="60592217"/>
      </c:scatterChart>
      <c:valAx>
        <c:axId val="1586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217"/>
        <c:crossesAt val="0"/>
        <c:crossBetween val="midCat"/>
      </c:valAx>
      <c:valAx>
        <c:axId val="6059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49243"/>
        <c:axId val="48609498"/>
      </c:scatterChart>
      <c:valAx>
        <c:axId val="4484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498"/>
        <c:crossesAt val="0"/>
        <c:crossBetween val="midCat"/>
      </c:valAx>
      <c:valAx>
        <c:axId val="4860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4782"/>
        <c:axId val="29653981"/>
      </c:scatterChart>
      <c:valAx>
        <c:axId val="5797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981"/>
        <c:crossesAt val="0"/>
        <c:crossBetween val="midCat"/>
      </c:valAx>
      <c:valAx>
        <c:axId val="2965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27761"/>
        <c:axId val="53689440"/>
      </c:scatterChart>
      <c:valAx>
        <c:axId val="6202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440"/>
        <c:crossesAt val="0"/>
        <c:crossBetween val="midCat"/>
      </c:valAx>
      <c:valAx>
        <c:axId val="5368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