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330"/>
        <c:axId val="99551099"/>
      </c:scatterChart>
      <c:valAx>
        <c:axId val="196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99"/>
        <c:crossesAt val="0"/>
        <c:crossBetween val="midCat"/>
      </c:valAx>
      <c:valAx>
        <c:axId val="995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6946"/>
        <c:axId val="69634388"/>
      </c:scatterChart>
      <c:valAx>
        <c:axId val="7551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88"/>
        <c:crossesAt val="0"/>
        <c:crossBetween val="midCat"/>
      </c:valAx>
      <c:valAx>
        <c:axId val="6963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1971"/>
        <c:axId val="83657123"/>
      </c:scatterChart>
      <c:valAx>
        <c:axId val="734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23"/>
        <c:crossesAt val="0"/>
        <c:crossBetween val="midCat"/>
      </c:valAx>
      <c:valAx>
        <c:axId val="8365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8242"/>
        <c:axId val="43031959"/>
      </c:scatterChart>
      <c:valAx>
        <c:axId val="5796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59"/>
        <c:crossesAt val="0"/>
        <c:crossBetween val="midCat"/>
      </c:valAx>
      <c:valAx>
        <c:axId val="4303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