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779414"/>
        <c:axId val="28405986"/>
      </c:scatterChart>
      <c:valAx>
        <c:axId val="79779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5986"/>
        <c:crossesAt val="0"/>
        <c:crossBetween val="midCat"/>
      </c:valAx>
      <c:valAx>
        <c:axId val="28405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9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937436"/>
        <c:axId val="17562077"/>
      </c:scatterChart>
      <c:valAx>
        <c:axId val="57937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2077"/>
        <c:crossesAt val="0"/>
        <c:crossBetween val="midCat"/>
      </c:valAx>
      <c:valAx>
        <c:axId val="17562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7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784501"/>
        <c:axId val="27429641"/>
      </c:scatterChart>
      <c:valAx>
        <c:axId val="43784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9641"/>
        <c:crossesAt val="0"/>
        <c:crossBetween val="midCat"/>
      </c:valAx>
      <c:valAx>
        <c:axId val="27429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4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873458"/>
        <c:axId val="98739994"/>
      </c:scatterChart>
      <c:valAx>
        <c:axId val="65873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9994"/>
        <c:crossesAt val="0"/>
        <c:crossBetween val="midCat"/>
      </c:valAx>
      <c:valAx>
        <c:axId val="98739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3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