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73887"/>
        <c:axId val="98275754"/>
      </c:scatterChart>
      <c:valAx>
        <c:axId val="10973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5754"/>
        <c:crossesAt val="0"/>
        <c:crossBetween val="midCat"/>
      </c:valAx>
      <c:valAx>
        <c:axId val="98275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1639"/>
        <c:axId val="48237992"/>
      </c:scatterChart>
      <c:valAx>
        <c:axId val="2741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7992"/>
        <c:crossesAt val="0"/>
        <c:crossBetween val="midCat"/>
      </c:valAx>
      <c:valAx>
        <c:axId val="48237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94523"/>
        <c:axId val="74157131"/>
      </c:scatterChart>
      <c:valAx>
        <c:axId val="19594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131"/>
        <c:crossesAt val="0"/>
        <c:crossBetween val="midCat"/>
      </c:valAx>
      <c:valAx>
        <c:axId val="74157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4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91248"/>
        <c:axId val="22553799"/>
      </c:scatterChart>
      <c:valAx>
        <c:axId val="14791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3799"/>
        <c:crossesAt val="0"/>
        <c:crossBetween val="midCat"/>
      </c:valAx>
      <c:valAx>
        <c:axId val="22553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1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