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50158"/>
        <c:axId val="27214627"/>
      </c:scatterChart>
      <c:valAx>
        <c:axId val="2595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627"/>
        <c:crossesAt val="0"/>
        <c:crossBetween val="midCat"/>
      </c:valAx>
      <c:valAx>
        <c:axId val="2721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57630"/>
        <c:axId val="29896618"/>
      </c:scatterChart>
      <c:valAx>
        <c:axId val="8555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618"/>
        <c:crossesAt val="0"/>
        <c:crossBetween val="midCat"/>
      </c:valAx>
      <c:valAx>
        <c:axId val="2989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57686"/>
        <c:axId val="6630268"/>
      </c:scatterChart>
      <c:valAx>
        <c:axId val="6335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68"/>
        <c:crossesAt val="0"/>
        <c:crossBetween val="midCat"/>
      </c:valAx>
      <c:valAx>
        <c:axId val="663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59338"/>
        <c:axId val="43576852"/>
      </c:scatterChart>
      <c:valAx>
        <c:axId val="6795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852"/>
        <c:crossesAt val="0"/>
        <c:crossBetween val="midCat"/>
      </c:valAx>
      <c:valAx>
        <c:axId val="4357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