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7663"/>
        <c:axId val="82259259"/>
      </c:scatterChart>
      <c:valAx>
        <c:axId val="7149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259"/>
        <c:crossesAt val="0"/>
        <c:crossBetween val="midCat"/>
      </c:valAx>
      <c:valAx>
        <c:axId val="8225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592"/>
        <c:axId val="94577714"/>
      </c:scatterChart>
      <c:valAx>
        <c:axId val="40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714"/>
        <c:crossesAt val="0"/>
        <c:crossBetween val="midCat"/>
      </c:valAx>
      <c:valAx>
        <c:axId val="9457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22893"/>
        <c:axId val="13944031"/>
      </c:scatterChart>
      <c:valAx>
        <c:axId val="6732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31"/>
        <c:crossesAt val="0"/>
        <c:crossBetween val="midCat"/>
      </c:valAx>
      <c:valAx>
        <c:axId val="1394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40969"/>
        <c:axId val="43476561"/>
      </c:scatterChart>
      <c:valAx>
        <c:axId val="3794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561"/>
        <c:crossesAt val="0"/>
        <c:crossBetween val="midCat"/>
      </c:valAx>
      <c:valAx>
        <c:axId val="4347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