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93305"/>
        <c:axId val="45987354"/>
      </c:scatterChart>
      <c:valAx>
        <c:axId val="7969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354"/>
        <c:crossesAt val="0"/>
        <c:crossBetween val="midCat"/>
      </c:valAx>
      <c:valAx>
        <c:axId val="4598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31778"/>
        <c:axId val="36183609"/>
      </c:scatterChart>
      <c:valAx>
        <c:axId val="4083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609"/>
        <c:crossesAt val="0"/>
        <c:crossBetween val="midCat"/>
      </c:valAx>
      <c:valAx>
        <c:axId val="3618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1993"/>
        <c:axId val="38218759"/>
      </c:scatterChart>
      <c:valAx>
        <c:axId val="5744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59"/>
        <c:crossesAt val="0"/>
        <c:crossBetween val="midCat"/>
      </c:valAx>
      <c:valAx>
        <c:axId val="3821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88264"/>
        <c:axId val="35095734"/>
      </c:scatterChart>
      <c:valAx>
        <c:axId val="4588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734"/>
        <c:crossesAt val="0"/>
        <c:crossBetween val="midCat"/>
      </c:valAx>
      <c:valAx>
        <c:axId val="3509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